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s>
  <definedNames>
    <definedName function="false" hidden="false" localSheetId="1" name="_xlnm.Print_Area" vbProcedure="false">'2'!$F$25:$I$25</definedName>
    <definedName function="false" hidden="false" localSheetId="4" name="_xlnm.Print_Area" vbProcedure="false">'5'!$A$1:$I$9</definedName>
    <definedName function="false" hidden="false" localSheetId="6" name="_xlnm.Print_Area" vbProcedure="false">'7'!$A$1:$BL$14</definedName>
    <definedName function="false" hidden="false" localSheetId="6" name="_xlnm.Print_Titles" vbProcedure="false">'7'!$A:$C</definedName>
    <definedName function="false" hidden="false" localSheetId="6" name="OLE_LINK5" vbProcedure="false">'7'!$A$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9" uniqueCount="869">
  <si>
    <t xml:space="preserve">Modulo 1 Informazioni generali sul piano o sul programma</t>
  </si>
  <si>
    <t xml:space="preserve">a.</t>
  </si>
  <si>
    <t xml:space="preserve">Anno di riferimento</t>
  </si>
  <si>
    <t xml:space="preserve">b.</t>
  </si>
  <si>
    <t xml:space="preserve">Stato membro</t>
  </si>
  <si>
    <t xml:space="preserve">I (Lombardia)</t>
  </si>
  <si>
    <t xml:space="preserve">c.</t>
  </si>
  <si>
    <t xml:space="preserve">Riferimento al piano o al programma</t>
  </si>
  <si>
    <t xml:space="preserve">PRQA (d.G.R. n.VI/35196 del 20 marzo 1998 e seguenti); Libro Azzurro 2003-2005; ADPQ (d.G.R. n.VII/3389 del 9 febbraio 2001); atto integrativo dell'ADPQ (d.G.R. n.VII/9995 del 26 luglio 2002); Programma Energetico Regionale (d.G.R. n.VII/12467 del 21 marzo 2003); piano decennale delle infrastrutture (allegato al DPEF annuale); Misure Strutturali per la Qualità dell'Aria 2005-2010 (d.G.R. n.VIII/580 del 4 agosto 2005); L.r. 11 dicembre 2006, n.24 (Norme per la prevenzione e la riduzione delle emissioni in atmosfera a tutela della salute e dell'ambiente); aggiornamento PRQA (d.G.R. n. 5547 del 10/10/2007); Documento di Indirizzi (d.G.R. n. 6307 del 21/12/2007); www.ambiente.regione.lombardia.it; www.aria.regione.lombardia.it (attivo da novembre 2009); documento di indirizzi per la programmazione regionale di risanamento della qualità dell'aria (d.c.r. 6,10,2009, n. 891)</t>
  </si>
  <si>
    <t xml:space="preserve">d.</t>
  </si>
  <si>
    <t xml:space="preserve">Elenco dei numeri di codice delle situazioni di superamento descritte nei moduli 2-6</t>
  </si>
  <si>
    <t xml:space="preserve">I03E01 // I03E02 // I03E03 // I03E05// I03E06// I03E07// I03E08</t>
  </si>
  <si>
    <t xml:space="preserve">e.</t>
  </si>
  <si>
    <t xml:space="preserve">Denominazione dell'autorità responsabile dell'elaborazione del piano o del programma destinato a far fronte alla situazione di superamento</t>
  </si>
  <si>
    <t xml:space="preserve">Regione Lombardia</t>
  </si>
  <si>
    <t xml:space="preserve">f.</t>
  </si>
  <si>
    <t xml:space="preserve">Indirizzo postale dell'autorità responsabile</t>
  </si>
  <si>
    <t xml:space="preserve">Via Taramelli, 12 - 20124 Milano</t>
  </si>
  <si>
    <t xml:space="preserve">g.</t>
  </si>
  <si>
    <t xml:space="preserve">Nome della persona da contattare</t>
  </si>
  <si>
    <t xml:space="preserve">ing. Elisabetta Buganza;</t>
  </si>
  <si>
    <t xml:space="preserve">h.</t>
  </si>
  <si>
    <t xml:space="preserve">Indirizzo postale della persona da contattare</t>
  </si>
  <si>
    <t xml:space="preserve">i.</t>
  </si>
  <si>
    <t xml:space="preserve">Numero di telefono della persona da contattare</t>
  </si>
  <si>
    <t xml:space="preserve">+39 02 6765.8305</t>
  </si>
  <si>
    <t xml:space="preserve">j.</t>
  </si>
  <si>
    <t xml:space="preserve">Numero di fax della persona da contattare</t>
  </si>
  <si>
    <t xml:space="preserve">+39 02 6765.6912</t>
  </si>
  <si>
    <t xml:space="preserve">k.</t>
  </si>
  <si>
    <t xml:space="preserve">Indirizzo di posta elettronica della persona da contattare</t>
  </si>
  <si>
    <t xml:space="preserve">elisabetta_buganza@regione.lombardia.it</t>
  </si>
  <si>
    <t xml:space="preserve">l.</t>
  </si>
  <si>
    <t xml:space="preserve">Eventuali chiarimenti</t>
  </si>
  <si>
    <t xml:space="preserve">Note al modulo 1:</t>
  </si>
  <si>
    <t xml:space="preserve">b: indicare lo Stato membro utilizzando i seguenti codici: Austria: A; Belgio: B; Danimarca: DK; Finlandia: FIN; Francia: F; Germania: D; Grecia: GR; Irlanda: IRL; Italia: I; Lussemburgo: L; Paesi Bassi: NL; Portogallo: P; Spagna: E; Svezia: S; Regno Unito: UK.</t>
  </si>
  <si>
    <t xml:space="preserve">c: il riferimento al piano o programma deve consistere in un riferimento completo e dettagliato al documento o ai documenti in cui il piano o il programma è interamente descritto. In aggiunta è possibile indicare il sito Internet da consultare.</t>
  </si>
  <si>
    <t xml:space="preserve">g: la persona da contattare è la persona alla quale la Commissione deve rivolgersi nel caso in cui siano necessarie maggiori informazioni su qualsiasi aspetto relativo alla scheda informativa.</t>
  </si>
  <si>
    <t xml:space="preserve">Modulo 2 Descrizione del superamento del valore limite</t>
  </si>
  <si>
    <t xml:space="preserve">Numero di codice della situazione di superamento</t>
  </si>
  <si>
    <t xml:space="preserve">I03E01 </t>
  </si>
  <si>
    <t xml:space="preserve">I03E02 </t>
  </si>
  <si>
    <t xml:space="preserve">I03E03</t>
  </si>
  <si>
    <t xml:space="preserve">I03E05 </t>
  </si>
  <si>
    <t xml:space="preserve">I03E06 </t>
  </si>
  <si>
    <t xml:space="preserve">I03E07 </t>
  </si>
  <si>
    <t xml:space="preserve">I03E08</t>
  </si>
  <si>
    <t xml:space="preserve">Inquinante</t>
  </si>
  <si>
    <t xml:space="preserve">NO2</t>
  </si>
  <si>
    <t xml:space="preserve">PM10</t>
  </si>
  <si>
    <t xml:space="preserve">Codice della zona</t>
  </si>
  <si>
    <t xml:space="preserve">IT0301</t>
  </si>
  <si>
    <t xml:space="preserve">IT0302; IT0303 </t>
  </si>
  <si>
    <t xml:space="preserve">IT0301
 </t>
  </si>
  <si>
    <t xml:space="preserve">IT0302; IT0303; IT0304; IT0305</t>
  </si>
  <si>
    <t xml:space="preserve">IT0302; IT0303</t>
  </si>
  <si>
    <t xml:space="preserve">Città o comune</t>
  </si>
  <si>
    <t xml:space="preserve">AGRATE BRIANZA
AIRUNO
ALBANO SANT'ALESSANDRO
ALZANO LOMBARDO
ARCENE
ARCORE
ARESE
AROSIO
ASSAGO
AZZANO SAN PAOLO
BAGNOLO SAN VITO
BARANZATE
BARLASSINA
BERGAMO
BERNAREGGIO
BIGARELLO
BOFFALORA D'ADDA
BOLLATE
BOLTIERE
BONEMERSE
BORGARELLO
BORGOFORTE
BORGOSATOLLO
BOTTICINO
BOVEZZO
BOVISIO MASCIAGO
BREMBATE
BRESCIA
BRESSO
BRIVIO
BRUGHERIO
BRUSAPORTO
BUCCINASCO
BUSTO ARSIZIO
CABIATE
CALCO
CANEGRATE
CANONICA D'ADDA
CANTU'
CAPIAGO INTIMIANO
CAPONAGO
CARATE BRIANZA
CARBONARA AL TICINO
CARNATE
CARONNO PERTUSELLA
CARUGATE
CARUGO
CASNATE CON BERNATE
CASSANO MAGNAGO
CASTEL D'ARIO
CASTEL MELLA
CASTELLANZA
CASTELLUCCHIO
CASTELVERDE
CASTENEDOLO
CELLATICA
CERNUSCO LOMBARDONE
CERNUSCO SUL NAVIGLIO
CERRO MAGGIORE
CERTOSA DI PAVIA
CESANO BOSCONE
CESANO MADERNO
CESATE
CINISELLO BALSAMO
CISERANO
COLLEBEATO
COLOGNO MONZESE
COMO
CONCESIO
CONCOREZZO
CORMANO
CORNEGLIANO LAUDENSE
CORSICO
CORTE PALASIO
CREMONA
CURA CARPIGNANO
CURNO
CURTATONE
CUSANO MILANINO
DALMINE
DESIO
DOVERA
FIGINO SERENZA
FILAGO
FINO MORNASCO
FLERO
GADESCO PIEVE DELMONA
GALLARATE
GARBAGNATE MILANESE
GARDONE VALTROMPIA
GERENZANO
GERRE DE' CAPRIOLI
GIUSSANO
GORLE
GRANDATE
GRASSOBIO
GUSSAGO
IMBERSAGO
LAINATE
LALLIO
LEGNANO
LENTATE SUL SEVESO
LIMBIATE
LIPOMO
LISSONE
LODI
LODI VECCHIO
LOMAGNA
LUMEZZANE
MALAGNINO
MANTOVA
MARCHENO
MARCIGNAGO
MARIANO COMENSE
MARMIROLO
MEDA
MERATE
MEZZANINO
MILANO
MONTANASO LOMBARDO
MONTELLO
MONZA
MOZZO
MUGGIO'
NAVE
NEMBRO
NERVIANO
NOVA MILANESE
NOVATE MILANESE
NOVEDRATE
OLGIATE MOLGORA
OPERA
ORIGGIO
ORIO AL SERIO
OSIO SOPRA
OSIO SOTTO
OSNAGO
PADERNO D'ADDA
PADERNO DUGNANO
PARABIAGO
PAVIA
PEDRENGO
PERO
PERSICO DOSIMO
PESCHIERA BORROMEO
PIOLTELLO
POGLIANO MILANESE
PONTE SAN PIETRO
PONTERANICA
PONTIROLO NUOVO
PORTO MANTOVANO
RANICA
RESCALDINA
REZZATO
RHO
ROBBIATE
RODIGO
RONCADELLE
RONCO BRIANTINO
RONCOFERRARO
ROVERBELLA
ROZZANO
SAMARATE
SAN DONATO MILANESE
SAN GENESIO ED UNITI
SAN GIORGIO DI MANTOVA
SAN GIORGIO SU LEGNANO
SAN MARTINO IN STRADA
SAN MARTINO SICCOMARIO
SAN PAOLO D'ARGON
SAN VITTORE OLONA
SAN ZENO NAVIGLIO
SANT'ALESSIO CON VIALONE
SAREZZO
SARONNO
SCANZOROSCIATE
SEGRATE
SENAGO
SENNA COMASCO
SEREGNO
SERIATE
SESTO ED UNITI
SESTO SAN GIOVANNI
SETTIMO MILANESE
SEVESO
SPINADESCO
TAVAZZANO CON VILLAVESCO
TORRE BOLDONE
TORRE DE' ROVERI
TORRE D'ISOLA
TRAVACO' SICCOMARIO
TREVIGLIO
TREVIOLO
UBOLDO
USMATE VELATE
VALLE SALIMBENE
VAREDO
VEDANO AL LAMBRO
VERANO BRIANZA
VERDELLINO
VERDERIO INFERIORE
VERDERIO SUPERIORE
VILLA CARCINA
VILLA DI SERIO
VILLASANTA
VIMERCATE
VIMODRONE
VIRGILIO
STEZZANO</t>
  </si>
  <si>
    <t xml:space="preserve">ABBIATEGRASSO
ADRO
AICURZIO
ALBAIRATE
ALBAVILLA
ALBESE CON CASSANO
ALBIATE
ALBINO
ALBIOLO
ALBIZZATE
ALSERIO
ALZATE BRIANZA
AMBIVERE
ANNONE DI BRIANZA
ANZANO DEL PARCO
APPIANO GENTILE
ARCONATE
ARLUNO
ARSAGO SEPRIO
ARZAGO D'ADDA
AZZATE
BAGNATICA
BARASSO
BAREGGIO
BARIANO
BARZAGO
BARZANA
BARZANO'
BASIANO
BASIGLIO
BEDIZZOLE
BELLINZAGO LOMBARDO
BELLUSCO
BEREGAZZO CON FIGLIARO
BERNATE TICINO
BESANA IN BRIANZA
BESNATE
BIASSONO
BINAGO
BIZZARONE
BODIO LOMNAGO
BOFFALORA SOPRA TICINO
BOLGARE
BONATE SOPRA
BONATE SOTTO
BOSISIO PARINI
BOTTANUCO
BREGNANO
BREMBATE DI SOPRA
BRENNA
BRIGNANO GERA D'ADDA
BRIOSCO
BRUNELLO
BUGUGGIATE
BULCIAGO
BULGAROGRASSO
BURAGO DI MOLGORA
BUSCATE
BUSNAGO
BUSSERO
BUSTO GAROLFO
CADORAGO
CAGNO
CAIRATE
CALCINATE
CALCINATO
CALCIO
CALOLZIOCORTE
CALUSCO D'ADDA
CALVAGESE DELLA RIVIERA
CALVENZANO
CAMBIAGO
CAMPARADA
CANTELLO
CAPRIATE SAN GERVASO
CAPRINO BERGAMASCO
CARAVAGGIO
CARBONATE
CARDANO AL CAMPO
CARIMATE
CARNAGO
CARONNO VARESINO
CARVICO
CASATENOVO
CASCIAGO
CASIRATE D'ADDA
CASORATE SEMPIONE
CASOREZZO
CASSAGO BRIANZA
CASSANO D'ADDA
CASSINA DE' PECCHI
CASSINA RIZZARDI
CASSINETTA DI LUGAGNANO
CASTANO PRIMO
CASTEGNATO
CASTEL ROZZONE
CASTELLI CALEPIO
CASTELLO DI BRIANZA
CASTELNUOVO BOZZENTE
CASTELSEPRIO
CASTIGLIONE OLONA
CASTRONNO
CAVALLASCA
CAVARIA CON PREMEZZO
CAVENAGO DI BRIANZA
CAVERNAGO
CAZZAGO BRABBIA
CAZZAGO SAN MARTINO
CENATE SOPRA
CENATE SOTTO
CERIANO LAGHETTO
CERMENATE
CESANA BRIANZA
CHIARI
CHIGNOLO D'ISOLA
CHIUDUNO
CIRIMIDO
CISANO BERGAMASCO
CISLAGO
CISLIANO
CIVATE
CIVIDATE AL PIANO
COCCAGLIO
COGLIATE
COLLE BRIANZA
COLOGNE
COLOGNO AL SERIO
COMERIO
COMUN NUOVO
CORBETTA
CORNAREDO
CORNATE D'ADDA
CORREZZANA
CORTENUOVA
COSTA DI MEZZATE
COSTA MASNAGA
COVO
CREMELLA
CROSIO DELLA VALLE
CUCCIAGO
CUGGIONO
CUSAGO
DAIRAGO
DAVERIO
DESENZANO DEL GARDA
DOLZAGO
DREZZO
ELLO
ERBA
ERBUSCO
EUPILIO
FAGNANO OLONA
FALOPPIO
FARA GERA D'ADDA
FARA OLIVANA CON SOLA
FENEGRO'
FERNO
FORNOVO SAN GIOVANNI
GAGGIANO
GALBIATE
GALLIATE LOMBARDO
GARBAGNATE MONASTERO
GARLATE
GAVARDO
GAVIRATE
GAZZADA SCHIANNO
GESSATE
GHISALBA
GIRONICO
GOLASECCA
GORGONZOLA
GORLA MAGGIORE
GORLA MINORE
GORLAGO
GORNATE OLONA
GREZZAGO
GRUMELLO DEL MONTE
GUANZATE
INVERIGO
INVERUNO
INZAGO
ISSO
JERAGO CON ORAGO
LAMBRUGO
LAZZATE
LECCO
LESMO
LEVATE
LIMIDO COMASCO
LISCATE
LOCATE TRIULZI
LOCATE VARESINO
LOMAZZO
LONATE CEPPINO
LONATE POZZOLO
LONATO
LOZZA
LUISAGO
LURAGO D'ERBA
LURAGO MARINONE
LURANO
LURATE CACCIVIO
LUVINATE
MACHERIO
MADONE
MAGENTA
MAGNAGO
MALGRATE
MALNATE
MAPELLO
MARCALLO CON CASONE
MARNATE
MARTINENGO
MASATE
MASLIANICO
MAZZANO
MEDIGLIA
MEDOLAGO
MELZO
MERONE
MESERO
MEZZAGO
MISANO DI GERA D'ADDA
MISINTO
MISSAGLIA
MOLTENO
MONGUZZO
MONTANO LUCINO
MONTE MARENZO
MONTEVECCHIA
MONTICELLO BRIANZA
MONTORFANO
MORAZZONE
MORENGO
MORNAGO
MORNICO AL SERIO
MOZZANICA
MOZZATE
MUSCOLINE
NIBIONNO
NOSATE
NUVOLENTO
NUVOLERA
OGGIONA CON SANTO STEFANO
OGGIONO
OLGIATE COMASCO
OLGIATE OLONA
OLGINATE
OLTRONA DI SAN MAMETTE
ORNAGO
ORSENIGO
OSPITALETTO
OSSONA
PAGAZZANO
PAITONE
PALADINA
PALAZZAGO
PALAZZOLO SULL'OGLIO
PALOSCO
PANTIGLIATE
PARE'
PASSIRANO
PEREGO
PESCATE
PESSANO CON BORNAGO
PIEVE EMANUELE
POGNANO
POLPENAZZE DEL GARDA
PONTIDA
PONTOGLIO
POZZO D'ADDA
POZZUOLO MARTESANA
PRADALUNGA
PREGNANA MILANESE
PRESEZZO
PREVALLE
PUEGNAGO SUL GARDA
PUSIANO
RENATE
RIVOLTA D'ADDA
ROBECCHETTO CON INDUNO
ROBECCO SUL NAVIGLIO
RODANO
RODERO
ROE' VOLCIANO
ROGENO
ROMANO DI LOMBARDIA
RONAGO
RONCELLO
ROVAGNATE
ROVATO
ROVELLASCA
ROVELLO PORRO
SAN FERMO DELLA BATTAGLIA
SAN GIULIANO MILANESE
SANTA MARIA HOE'
SANTO STEFANO TICINO
SEDRIANO
SESTO CALENDE
SETTALA
SIRONE
SIRTORI
SOIANO DEL LAGO
SOLARO
SOLBIATE
SOLBIATE ARNO
SOLBIATE OLONA
SOLZA
SOMMA LOMBARDO
SORISOLE
SOTTO IL MONTE GIOVANNI XXIII
SOVICO
SPIRANO
SUELLO
SUISIO
SULBIATE
SUMIRAGO
TAVERNERIO
TELGATE
TERNO D'ISOLA
TRADATE
TRESCORE BALNEARIO
TREZZANO ROSA
TREZZANO SUL NAVIGLIO
TREZZO SULL'ADDA
TRIUGGIO
TRUCCAZZANO
TURATE
TURBIGO
UGGIATE TREVANO
URAGO D'OGLIO
URGNANO
VALBREMBO
VALGREGHENTINO
VALMADRERA
VALMOREA
VANZAGHELLO
VANZAGO
VAPRIO D'ADDA
VARESE
VEDANO OLONA
VEDUGGIO CON COLZANO
VENEGONO INFERIORE
VENEGONO SUPERIORE
VENIANO
VERCURAGO
VERDELLO
VERGIATE
VERMEZZO
VERTEMATE CON MINOPRIO
VIGANO'
VIGEVANO
VIGNATE
VILLA CORTESE
VILLA D'ADDA
VILLA GUARDIA
VILLANUOVA SUL CLISI
VITTUONE
VIZZOLA TICINO
ZANICA
ZIBIDO SAN GIACOMO
ABBADIA CERRETO
ACQUAFREDDA
ACQUANEGRA CREMONESE
ACQUANEGRA SUL CHIESE
AGNADELLO
ALAGNA
ALBAREDO ARNABOLDI
ALBONESE
ALBUZZANO
ALFIANELLO
ANNICCO
ANTEGNATE
ARENA PO
ASOLA
AZZANELLO
AZZANO MELLA
BADIA PAVESE
BAGNOLO CREMASCO
BAGNOLO MELLA
BARBARIGA
BARBATA
BARBIANELLO
BASCAPE'
BASSANO BRESCIANO
BASTIDA DE' DOSSI
BASTIDA PANCARANA
BATTUDA
BELGIOIOSO
BEREGUARDO
BERLINGO
BERTONICO
BESATE
BINASCO
BORDOLANO
BORGHETTO LODIGIANO
BORGO SAN GIACOMO
BORGO SAN GIOVANNI
BORGO SAN SIRO
BORGOFRANCO SUL PO
BORNASCO
BOSNASCO
BOZZOLO
BRANDICO
BREMBIO
BREME
BRESSANA BOTTARONE
BRONI
BUBBIANO
CA' D'ANDREA
CALVATONE
CALVIGNANO
CALVIGNASCO
CALVISANO
CAMAIRAGO
CAMISANO
CAMPAGNOLA CREMASCA
CAMPOSPINOSO
CANDIA LOMELLINA
CANNETO PAVESE
CANNETO SULL'OGLIO
CAPERGNANICA
CAPPELLA CANTONE
CAPPELLA DE' PICENARDI
CAPRALBA
CAPRIANO DEL COLLE
CARBONARA DI PO
CARPENEDOLO
CARPIANO
CASALBUTTANO ED UNITI
CASALE CREMASCO-VIDOLASCO
CASALETTO CEREDANO
CASALETTO DI SOPRA
CASALETTO LODIGIANO
CASALETTO VAPRIO
CASALMAGGIORE
CASALMAIOCCO
CASALMORANO
CASALMORO
CASALOLDO
CASALPUSTERLENGO
CASALROMANO
CASANOVA LONATI
CASARILE
CASATISMA
CASEI GEROLA
CASELLE LANDI
CASELLE LURANI
CASORATE PRIMO
CASSOLNOVO
CASTANA
CASTEGGIO
CASTEL GABBIANO
CASTEL GOFFREDO
CASTELBELFORTE
CASTELCOVATI
CASTELDIDONE
CASTELLEONE
CASTELLETTO DI BRANDUZZO
CASTELLO D'AGOGNA
CASTELNOVETTO
CASTELNUOVO BOCCA D'ADDA
CASTELVISCONTI
CASTIGLIONE D'ADDA
CASTIGLIONE DELLE STIVIERE
CASTIRAGA VIDARDO
CASTREZZATO
CAVA MANARA
CAVACURTA
CAVENAGO D'ADDA
CAVRIANA
CELLA DATI
CERANOVA
CERESARA
CERETTO LOMELLINA
CERGNAGO
CERRO AL LAMBRO
CERVESINA
CERVIGNANO D'ADDA
CHIEVE
CHIGNOLO PO
CICOGNOLO
CIGOGNOLA
CIGOLE
CILAVEGNA
CINGIA DE' BOTTI
CODEVILLA
CODOGNO
COLTURANO
COMAZZO
COMEZZANO CIZZAGO
COMMESSAGGIO
CONFIENZA
COPIANO
CORANA
CORNALE
CORNO GIOVINE
CORNO VECCHIO
CORTE DE' CORTESI CON CIGNONE
CORTE DE' FRATI
CORTEOLONA
CORVINO SAN QUIRICO
CORZANO
COSTA DE' NOBILI
COZZO
CREDERA RUBBIANO
CREMA
CREMOSANO
CRESPIATICA
CROTTA D'ADDA
CUMIGNANO SUL NAVIGLIO
DELLO
DEROVERE
DORNO
DOSOLO
DRESANO
DRIZZONA
FELONICA
FERRERA ERBOGNONE
FIESCO
FIESSE
FILIGHERA
FOMBIO
FONTANELLA
FORMIGARA
FRASCAROLO
GABBIONETA BINANUOVA
GALGAGNANO
GALLIAVOLA
GAMBARA
GAMBARANA
GAMBOLO'
GARLASCO
GAZOLDO DEGLI IPPOLITI
GAZZUOLO
GENIVOLTA
GENZONE
GERENZAGO
GHEDI
GIUSSAGO
GOITO
GOMBITO
GONZAGA
GOTTOLENGO
GRAFFIGNANA
GRAVELLONA LOMELLINA
GRONTARDO
GROPELLO CAIROLI
GRUMELLO CREMONESE ED UNITI
GUARDAMIGLIO
GUDO VISCONTI
GUIDIZZOLO
GUSSOLA
INVERNO E MONTELEONE
ISOLA DOVARESE
ISORELLA
IZANO
LACCHIARELLA
LANDRIANO
LANGOSCO
LARDIRAGO
LENO
LINAROLO
LIRIO
LIVRAGA
LOGRATO
LOMELLO
LONGHENA
LUNGAVILLA
MACCASTORNA
MACLODIO
MADIGNANO
MAGHERNO
MAGNACAVALLO
MAIRAGO
MAIRANO
MALEO
MANERBIO
MARCARIA
MARIANA MANTOVANA
MARTIGNANA DI PO
MARUDO
MARZANO
MASSALENGO
MEDE
MEDOLE
MELEGNANO
MELETI
MERLINO
MEZZANA BIGLI
MEZZANA RABATTONE
MILZANO
MIRADOLO TERME
MOGLIA
MONTE CREMASCO
MONTEBELLO DELLA BATTAGLIA
MONTESCANO
MONTICELLI PAVESE
MONTICHIARI
MONTIRONE
MONTODINE
MONTU' BECCARIA
MONZAMBANO
MORIMONDO
MORNICO LOSANA
MORTARA
MOSCAZZANO
MOTTA BALUFFI
MOTTA VISCONTI
MOTTEGGIANA
MULAZZANO
NICORVO
NOVIGLIO
OFFANENGO
OFFLAGA
OLEVANO DI LOMELLINA
OLIVA GESSI
OLMENETA
ORIO LITTA
ORZINUOVI
ORZIVECCHI
OSPEDALETTO LODIGIANO
OSSAGO LODIGIANO
OSTIANO
OSTIGLIA
OTTOBIANO
OZZERO
PADERNO PONCHIELLI
PALAZZO PIGNANO
PALESTRO
PANCARANA
PANDINO
PARONA
PAULLO
PAVONE DEL MELLA
PEGOGNAGA
PESCAROLO ED UNITI
PESSINA CREMONESE
PIADENA
PIANENGO
PIERANICA
PIETRA DE' GIORGI
PIEVE ALBIGNOLA
PIEVE DEL CAIRO
PIEVE DI CORIANO
PIEVE D'OLMI
PIEVE FISSIRAGA
PIEVE PORTO MORONE
PIEVE SAN GIACOMO
PINAROLO PO
PIUBEGA
PIZZALE
PIZZIGHETTONE
POGGIO RUSCO
POMPIANO
POMPONESCO
PONCARALE
PONTEVICO
PONTI SUL MINCIO
PORTALBERA
POZZAGLIO ED UNITI
POZZOLENGO
PRALBOINO
PUMENENGO
QUINGENTOLE
QUINTANO
QUINZANO D'OGLIO
QUISTELLO
REA
REDAVALLE
REDONDESCO
REMEDELLO
RETORBIDO
REVERE
RICENGO
RIPALTA ARPINA
RIPALTA CREMASCA
RIPALTA GUERINA
RIVANAZZANO
RIVAROLO DEL RE ED UNITI
RIVAROLO MANTOVANO
ROBBIO LOMELLINA
ROBECCO D'OGLIO
ROBECCO PAVESE
ROCCAFRANCA
ROGNANO
ROMANENGO
RONCARO
ROSASCO
ROSATE
ROVESCALA
RUDIANO
SABBIONETA
SALERANO SUL LAMBRO
SALVIROLA
SAN BASSANO
SAN BENEDETTO PO
SAN CIPRIANO PO
SAN COLOMBANO AL LAMBRO
SAN DAMIANO AL COLLE
SAN DANIELE PO
SAN FIORANO
SAN GERVASIO BRESCIANO
SAN GIACOMO DELLE SEGNATE
SAN GIORGIO DI LOMELLINA
SAN GIOVANNI DEL DOSSO
SAN GIOVANNI IN CROCE
SAN MARTINO DALL'ARGINE
SAN MARTINO DEL LAGO
SAN PAOLO
SAN ROCCO AL PORTO
SAN ZENONE AL LAMBRO
SAN ZENONE AL PO
SANNAZZARO DE' BURGONDI
SANTA CRISTINA E BISSONE
SANTA GIULETTA
SANT'ANGELO LODIGIANO
SANT'ANGELO LOMELLINA
SANTO STEFANO LODIGIANO
SARTIRANA LOMELLINA
SCALDASOLE
SCANDOLARA RAVARA
SCANDOLARA RIPA D'OGLIO
SCHIVENOGLIA
SECUGNAGO
SEMIANA
SENIGA
SENNA LODIGIANA
SERGNANO
SERMIDE
SERRAVALLE A PO
SILVANO PIETRA
SIRMIONE
SIZIANO
SOLAROLO RAINERIO
SOLFERINO
SOMAGLIA
SOMMO
SONCINO
SORDIO
SORESINA
SOSPIRO
SPESSA
SPINEDA
SPINO D'ADDA
STAGNO LOMBARDO
STRADELLA
SUARDI
SUSTINENTE
SUZZARA
TERRANOVA DEI PASSERINI
TICENGO
TORBOLE CASAGLIA
TORLINO VIMERCATI
TORNATA
TORRAZZA COSTE
TORRE BERETTI E CASTELLARO
TORRE D'ARESE
TORRE DE' NEGRI
TORRE DE' PICENARDI
TORRE PALLAVICINA
TORREVECCHIA PIA
TORRICELLA DEL PIZZO
TORRICELLA VERZATE
TRAVAGLIATO
TRENZANO
TRESCORE CREMASCO
TRIBIANO
TRIGOLO
TRIVOLZIO
TROMELLO
TROVO
TURANO LODIGIANO
VAIANO CREMASCO
VAILATE
VALEGGIO
VALERA FRATTA
VALLE LOMELLINA
VELEZZO LOMELLINA
VELLEZZO BELLINI
VERNATE
VEROLANUOVA
VEROLAVECCHIA
VERRETTO
VERRUA PO
VESCOVATO
VIADANA
VIDIGULFO
VILLA BISCOSSI
VILLA POMA
VILLACHIARA
VILLANOVA D'ARDENGHI
VILLANOVA DEL SILLARO
VILLANTERIO
VILLIMPENTA
VISANO
VISTARINO
VIZZOLO PREDABISSI
VOGHERA
VOLONGO
VOLTA MANTOVANA
VOLTIDO
ZECCONE
ZELO BUON PERSICO
ZELO SURRIGONE
ZEME
ZENEVREDO
ZERBO
ZERBOLO'
ZINASCO
</t>
  </si>
  <si>
    <t xml:space="preserve">ABBIATEGRASSO
ADRO
AICURZIO
ALBAIRATE
ALBAVILLA
ALBESE CON CASSANO
ALBIATE
ALBINO
ALBIOLO
ALBIZZATE
ALSERIO
ALZATE BRIANZA
AMBIVERE
ANNONE DI BRIANZA
ANZANO DEL PARCO
APPIANO GENTILE
ARCONATE
ARLUNO
ARSAGO SEPRIO
ARZAGO D'ADDA
AZZATE
BAGNATICA
BARASSO
BAREGGIO
BARIANO
BARZAGO
BARZANA
BARZANO'
BASIANO
BASIGLIO
BEDIZZOLE
BELLINZAGO LOMBARDO
BELLUSCO
BEREGAZZO CON FIGLIARO
BERNATE TICINO
BESANA IN BRIANZA
BESNATE
BIASSONO
BINAGO
BIZZARONE
BODIO LOMNAGO
BOFFALORA SOPRA TICINO
BOLGARE
BONATE SOPRA
BONATE SOTTO
BOSISIO PARINI
BOTTANUCO
BREGNANO
BREMBATE DI SOPRA
BRENNA
BRIGNANO GERA D'ADDA
BRIOSCO
BRUNELLO
BUGUGGIATE
BULCIAGO
BULGAROGRASSO
BURAGO DI MOLGORA
BUSCATE
BUSNAGO
BUSSERO
BUSTO GAROLFO
CADORAGO
CAGNO
CAIRATE
CALCINATE
CALCINATO
CALCIO
CALOLZIOCORTE
CALUSCO D'ADDA
CALVAGESE DELLA RIVIERA
CALVENZANO
CAMBIAGO
CAMPARADA
CANTELLO
CAPRIATE SAN GERVASO
CAPRINO BERGAMASCO
CARAVAGGIO
CARBONATE
CARDANO AL CAMPO
CARIMATE
CARNAGO
CARONNO VARESINO
CARVICO
CASATENOVO
CASCIAGO
CASIRATE D'ADDA
CASORATE SEMPIONE
CASOREZZO
CASSAGO BRIANZA
CASSANO D'ADDA
CASSINA DE' PECCHI
CASSINA RIZZARDI
CASSINETTA DI LUGAGNANO
CASTANO PRIMO
CASTEGNATO
CASTEL ROZZONE
CASTELLI CALEPIO
CASTELLO DI BRIANZA
CASTELNUOVO BOZZENTE
CASTELSEPRIO
CASTIGLIONE OLONA
CASTRONNO
CAVALLASCA
CAVARIA CON PREMEZZO
CAVENAGO DI BRIANZA
CAVERNAGO
CAZZAGO BRABBIA
CAZZAGO SAN MARTINO
CENATE SOPRA
CENATE SOTTO
CERIANO LAGHETTO
CERMENATE
CESANA BRIANZA
CHIARI
CHIGNOLO D'ISOLA
CHIUDUNO
CIRIMIDO
CISANO BERGAMASCO
CISLAGO
CISLIANO
CIVATE
CIVIDATE AL PIANO
COCCAGLIO
COGLIATE
COLLE BRIANZA
COLOGNE
COLOGNO AL SERIO
COMERIO
COMUN NUOVO
CORBETTA
CORNAREDO
CORNATE D'ADDA
CORREZZANA
CORTENUOVA
COSTA DI MEZZATE
COSTA MASNAGA
COVO
CREMELLA
CROSIO DELLA VALLE
CUCCIAGO
CUGGIONO
CUSAGO
DAIRAGO
DAVERIO
DESENZANO DEL GARDA
DOLZAGO
DREZZO
ELLO
ERBA
ERBUSCO
EUPILIO
FAGNANO OLONA
FALOPPIO
FARA GERA D'ADDA
FARA OLIVANA CON SOLA
FENEGRO'
FERNO
FORNOVO SAN GIOVANNI
GAGGIANO
GALBIATE
GALLIATE LOMBARDO
GARBAGNATE MONASTERO
GARLATE
GAVARDO
GAVIRATE
GAZZADA SCHIANNO
GESSATE
GHISALBA
GIRONICO
GOLASECCA
GORGONZOLA
GORLA MAGGIORE
GORLA MINORE
GORLAGO
GORNATE OLONA
GREZZAGO
GRUMELLO DEL MONTE
GUANZATE
INVERIGO
INVERUNO
INZAGO
ISSO
JERAGO CON ORAGO
LAMBRUGO
LAZZATE
LECCO
LESMO
LEVATE
LIMIDO COMASCO
LISCATE
LOCATE TRIULZI
LOCATE VARESINO
LOMAZZO
LONATE CEPPINO
LONATE POZZOLO
LONATO
LOZZA
LUISAGO
LURAGO D'ERBA
LURAGO MARINONE
LURANO
LURATE CACCIVIO
LUVINATE
MACHERIO
MADONE
MAGENTA
MAGNAGO
MALGRATE
MALNATE
MAPELLO
MARCALLO CON CASONE
MARNATE
MARTINENGO
MASATE
MASLIANICO
MAZZANO
MEDIGLIA
MEDOLAGO
MELZO
MERONE
MESERO
MEZZAGO
MISANO DI GERA D'ADDA
MISINTO
MISSAGLIA
MOLTENO
MONGUZZO
MONTANO LUCINO
MONTE MARENZO
MONTEVECCHIA
MONTICELLO BRIANZA
MONTORFANO
MORAZZONE
MORENGO
MORNAGO
MORNICO AL SERIO
MOZZANICA
MOZZATE
MUSCOLINE
NIBIONNO
NOSATE
NUVOLENTO
NUVOLERA
OGGIONA CON SANTO STEFANO
OGGIONO
OLGIATE COMASCO
OLGIATE OLONA
OLGINATE
OLTRONA DI SAN MAMETTE
ORNAGO
ORSENIGO
OSPITALETTO
OSSONA
PAGAZZANO
PAITONE
PALADINA
PALAZZAGO
PALAZZOLO SULL'OGLIO
PALOSCO
PANTIGLIATE
PARE'
PASSIRANO
PEREGO
PESCATE
PESSANO CON BORNAGO
PIEVE EMANUELE
POGNANO
POLPENAZZE DEL GARDA
PONTIDA
PONTOGLIO
POZZO D'ADDA
POZZUOLO MARTESANA
PRADALUNGA
PREGNANA MILANESE
PRESEZZO
PREVALLE
PUEGNAGO SUL GARDA
PUSIANO
RENATE
RIVOLTA D'ADDA
ROBECCHETTO CON INDUNO
ROBECCO SUL NAVIGLIO
RODANO
RODERO
ROE' VOLCIANO
ROGENO
ROMANO DI LOMBARDIA
RONAGO
RONCELLO
ROVAGNATE
ROVATO
ROVELLASCA
ROVELLO PORRO
SAN FERMO DELLA BATTAGLIA
SAN GIULIANO MILANESE
SANTA MARIA HOE'
SANTO STEFANO TICINO
SEDRIANO
SESTO CALENDE
SETTALA
SIRONE
SIRTORI
SOIANO DEL LAGO
SOLARO
SOLBIATE
SOLBIATE ARNO
SOLBIATE OLONA
SOLZA
SOMMA LOMBARDO
SORISOLE
SOTTO IL MONTE GIOVANNI XXIII
SOVICO
SPIRANO
SUELLO
SUISIO
SULBIATE
SUMIRAGO
TAVERNERIO
TELGATE
TERNO D'ISOLA
TRADATE
TRESCORE BALNEARIO
TREZZANO ROSA
TREZZANO SUL NAVIGLIO
TREZZO SULL'ADDA
TRIUGGIO
TRUCCAZZANO
TURATE
TURBIGO
UGGIATE TREVANO
URAGO D'OGLIO
URGNANO
VALBREMBO
VALGREGHENTINO
VALMADRERA
VALMOREA
VANZAGHELLO
VANZAGO
VAPRIO D'ADDA
VARESE
VEDANO OLONA
VEDUGGIO CON COLZANO
VENEGONO INFERIORE
VENEGONO SUPERIORE
VENIANO
VERCURAGO
VERDELLO
VERGIATE
VERMEZZO
VERTEMATE CON MINOPRIO
VIGANO'
VIGEVANO
VIGNATE
VILLA CORTESE
VILLA D'ADDA
VILLA GUARDIA
VILLANUOVA SUL CLISI
VITTUONE
VIZZOLA TICINO
ZANICA
ZIBIDO SAN GIACOMO
ABBADIA CERRETO
ACQUAFREDDA
ACQUANEGRA CREMONESE
ACQUANEGRA SUL CHIESE
AGNADELLO
ALAGNA
ALBAREDO ARNABOLDI
ALBONESE
ALBUZZANO
ALFIANELLO
ANNICCO
ANTEGNATE
ARENA PO
ASOLA
AZZANELLO
AZZANO MELLA
BADIA PAVESE
BAGNOLO CREMASCO
BAGNOLO MELLA
BARBARIGA
BARBATA
BARBIANELLO
BASCAPE'
BASSANO BRESCIANO
BASTIDA DE' DOSSI
BASTIDA PANCARANA
BATTUDA
BELGIOIOSO
BEREGUARDO
BERLINGO
BERTONICO
BESATE
BINASCO
BORDOLANO
BORGHETTO LODIGIANO
BORGO SAN GIACOMO
BORGO SAN GIOVANNI
BORGO SAN SIRO
BORGOFRANCO SUL PO
BORNASCO
BOSNASCO
BOZZOLO
BRANDICO
BREMBIO
BREME
BRESSANA BOTTARONE
BRONI
BUBBIANO
CA' D'ANDREA
CALVATONE
CALVIGNANO
CALVIGNASCO
CALVISANO
CAMAIRAGO
CAMISANO
CAMPAGNOLA CREMASCA
CAMPOSPINOSO
CANDIA LOMELLINA
CANNETO PAVESE
CANNETO SULL'OGLIO
CAPERGNANICA
CAPPELLA CANTONE
CAPPELLA DE' PICENARDI
CAPRALBA
CAPRIANO DEL COLLE
CARBONARA DI PO
CARPENEDOLO
CARPIANO
CASALBUTTANO ED UNITI
CASALE CREMASCO-VIDOLASCO
CASALETTO CEREDANO
CASALETTO DI SOPRA
CASALETTO LODIGIANO
CASALETTO VAPRIO
CASALMAGGIORE
CASALMAIOCCO
CASALMORANO
CASALMORO
CASALOLDO
CASALPUSTERLENGO
CASALROMANO
CASANOVA LONATI
CASARILE
CASATISMA
CASEI GEROLA
CASELLE LANDI
CASELLE LURANI
CASORATE PRIMO
CASSOLNOVO
CASTANA
CASTEGGIO
CASTEL GABBIANO
CASTEL GOFFREDO
CASTELBELFORTE
CASTELCOVATI
CASTELDIDONE
CASTELLEONE
CASTELLETTO DI BRANDUZZO
CASTELLO D'AGOGNA
CASTELNOVETTO
CASTELNUOVO BOCCA D'ADDA
CASTELVISCONTI
CASTIGLIONE D'ADDA
CASTIGLIONE DELLE STIVIERE
CASTIRAGA VIDARDO
CASTREZZATO
CAVA MANARA
CAVACURTA
CAVENAGO D'ADDA
CAVRIANA
CELLA DATI
CERANOVA
CERESARA
CERETTO LOMELLINA
CERGNAGO
CERRO AL LAMBRO
CERVESINA
CERVIGNANO D'ADDA
CHIEVE
CHIGNOLO PO
CICOGNOLO
CIGOGNOLA
CIGOLE
CILAVEGNA
CINGIA DE' BOTTI
CODEVILLA
CODOGNO
COLTURANO
COMAZZO
COMEZZANO CIZZAGO
COMMESSAGGIO
CONFIENZA
COPIANO
CORANA
CORNALE
CORNO GIOVINE
CORNO VECCHIO
CORTE DE' CORTESI CON CIGNONE
CORTE DE' FRATI
CORTEOLONA
CORVINO SAN QUIRICO
CORZANO
COSTA DE' NOBILI
COZZO
CREDERA RUBBIANO
CREMA
CREMOSANO
CRESPIATICA
CROTTA D'ADDA
CUMIGNANO SUL NAVIGLIO
DELLO
DEROVERE
DORNO
DOSOLO
DRESANO
DRIZZONA
FELONICA
FERRERA ERBOGNONE
FIESCO
FIESSE
FILIGHERA
FOMBIO
FONTANELLA
FORMIGARA
FRASCAROLO
GABBIONETA BINANUOVA
GALGAGNANO
GALLIAVOLA
GAMBARA
GAMBARANA
GAMBOLO'
GARLASCO
GAZOLDO DEGLI IPPOLITI
GAZZUOLO
GENIVOLTA
GENZONE
GERENZAGO
GHEDI
GIUSSAGO
GOITO
GOMBITO
GONZAGA
GOTTOLENGO
GRAFFIGNANA
GRAVELLONA LOMELLINA
GRONTARDO
GROPELLO CAIROLI
GRUMELLO CREMONESE ED UNITI
GUARDAMIGLIO
GUDO VISCONTI
GUIDIZZOLO
GUSSOLA
INVERNO E MONTELEONE
ISOLA DOVARESE
ISORELLA
IZANO
LACCHIARELLA
LANDRIANO
LANGOSCO
LARDIRAGO
LENO
LINAROLO
LIRIO
LIVRAGA
LOGRATO
LOMELLO
LONGHENA
LUNGAVILLA
MACCASTORNA
MACLODIO
MADIGNANO
MAGHERNO
MAGNACAVALLO
MAIRAGO
MAIRANO
MALEO
MANERBIO
MARCARIA
MARIANA MANTOVANA
MARTIGNANA DI PO
MARUDO
MARZANO
MASSALENGO
MEDE
MEDOLE
MELEGNANO
MELETI
MERLINO
MEZZANA BIGLI
MEZZANA RABATTONE
MILZANO
MIRADOLO TERME
MOGLIA
MONTE CREMASCO
MONTEBELLO DELLA BATTAGLIA
MONTESCANO
MONTICELLI PAVESE
MONTICHIARI
MONTIRONE
MONTODINE
MONTU' BECCARIA
MONZAMBANO
MORIMONDO
MORNICO LOSANA
MORTARA
MOSCAZZANO
MOTTA BALUFFI
MOTTA VISCONTI
MOTTEGGIANA
MULAZZANO
NICORVO
NOVIGLIO
OFFANENGO
OFFLAGA
OLEVANO DI LOMELLINA
OLIVA GESSI
OLMENETA
ORIO LITTA
ORZINUOVI
ORZIVECCHI
OSPEDALETTO LODIGIANO
OSSAGO LODIGIANO
OSTIANO
OSTIGLIA
OTTOBIANO
OZZERO
PADERNO PONCHIELLI
PALAZZO PIGNANO
PALESTRO
PANCARANA
PANDINO
PARONA
PAULLO
PAVONE DEL MELLA
PEGOGNAGA
PESCAROLO ED UNITI
PESSINA CREMONESE
PIADENA
PIANENGO
PIERANICA
PIETRA DE' GIORGI
PIEVE ALBIGNOLA
PIEVE DEL CAIRO
PIEVE DI CORIANO
PIEVE D'OLMI
PIEVE FISSIRAGA
PIEVE PORTO MORONE
PIEVE SAN GIACOMO
PINAROLO PO
PIUBEGA
PIZZALE
PIZZIGHETTONE
POGGIO RUSCO
POMPIANO
POMPONESCO
PONCARALE
PONTEVICO
PONTI SUL MINCIO
PORTALBERA
POZZAGLIO ED UNITI
POZZOLENGO
PRALBOINO
PUMENENGO
QUINGENTOLE
QUINTANO
QUINZANO D'OGLIO
QUISTELLO
REA
REDAVALLE
REDONDESCO
REMEDELLO
RETORBIDO
REVERE
RICENGO
RIPALTA ARPINA
RIPALTA CREMASCA
RIPALTA GUERINA
RIVANAZZANO
RIVAROLO DEL RE ED UNITI
RIVAROLO MANTOVANO
ROBBIO LOMELLINA
ROBECCO D'OGLIO
ROBECCO PAVESE
ROCCAFRANCA
ROGNANO
ROMANENGO
RONCARO
ROSASCO
ROSATE
ROVESCALA
RUDIANO
SABBIONETA
SALERANO SUL LAMBRO
SALVIROLA
SAN BASSANO
SAN BENEDETTO PO
SAN CIPRIANO PO
SAN COLOMBANO AL LAMBRO
SAN DAMIANO AL COLLE
SAN DANIELE PO
SAN FIORANO
SAN GERVASIO BRESCIANO
SAN GIACOMO DELLE SEGNATE
SAN GIORGIO DI LOMELLINA
SAN GIOVANNI DEL DOSSO
SAN GIOVANNI IN CROCE
SAN MARTINO DALL'ARGINE
SAN MARTINO DEL LAGO
SAN PAOLO
SAN ROCCO AL PORTO
SAN ZENONE AL LAMBRO
SAN ZENONE AL PO
SANNAZZARO DE' BURGONDI
SANTA CRISTINA E BISSONE
SANTA GIULETTA
SANT'ANGELO LODIGIANO
SANT'ANGELO LOMELLINA
SANTO STEFANO LODIGIANO
SARTIRANA LOMELLINA
SCALDASOLE
SCANDOLARA RAVARA
SCANDOLARA RIPA D'OGLIO
SCHIVENOGLIA
SECUGNAGO
SEMIANA
SENIGA
SENNA LODIGIANA
SERGNANO
SERMIDE
SERRAVALLE A PO
SILVANO PIETRA
SIRMIONE
SIZIANO
SOLAROLO RAINERIO
SOLFERINO
SOMAGLIA
SOMMO
SONCINO
SORDIO
SORESINA
SOSPIRO
SPESSA
SPINEDA
SPINO D'ADDA
STAGNO LOMBARDO
STRADELLA
SUARDI
SUSTINENTE
SUZZARA
TERRANOVA DEI PASSERINI
TICENGO
TORBOLE CASAGLIA
TORLINO VIMERCATI
TORNATA
TORRAZZA COSTE
TORRE BERETTI E CASTELLARO
TORRE D'ARESE
TORRE DE' NEGRI
TORRE DE' PICENARDI
TORRE PALLAVICINA
TORREVECCHIA PIA
TORRICELLA DEL PIZZO
TORRICELLA VERZATE
TRAVAGLIATO
TRENZANO
TRESCORE CREMASCO
TRIBIANO
TRIGOLO
TRIVOLZIO
TROMELLO
TROVO
TURANO LODIGIANO
VAIANO CREMASCO
VAILATE
VALEGGIO
VALERA FRATTA
VALLE LOMELLINA
VELEZZO LOMELLINA
VELLEZZO BELLINI
VERNATE
VEROLANUOVA
VEROLAVECCHIA
VERRETTO
VERRUA PO
VESCOVATO
VIADANA
VIDIGULFO
VILLA BISCOSSI
VILLA POMA
VILLACHIARA
VILLANOVA D'ARDENGHI
VILLANOVA DEL SILLARO
VILLANTERIO
VILLIMPENTA
VISANO
VISTARINO
VIZZOLO PREDABISSI
VOGHERA
VOLONGO
VOLTA MANTOVANA
VOLTIDO
ZECCONE
ZELO BUON PERSICO
ZELO SURRIGONE
ZEME
ZENEVREDO
ZERBO
ZERBOLO'
ZINASCO
ABBADIA LARIANA
ADRARA SAN MARTINO
ADRARA SAN ROCCO
AGNOSINE
AGRA
ALGUA
ALME'
ALMENNO SAN BARTOLOMEO
ALMENNO SAN SALVATORE
ANFO
ANGERA
ANGOLO TERME
ARCISATE
ARDESIO
ARGEGNO
ARTOGNE
ASSO
AVERARA
AVIATICO
AZZIO
AZZONE
BAGNARIA
BAGOLINO
BALLABIO
BARDELLO
BARGHE
BARNI
BARZIO
BEDERO VALCUVIA
BEDULITA
BELLAGIO
BELLANO
BENE LARIO
BERBENNO
BERZO DEMO
BERZO INFERIORE
BERZO SAN FERMO
BESANO
BESOZZO
BIANDRONNO
BIANZANO
BIENNO
BIONE
BISUSCHIO
BLELLO
BLESSAGNO
BLEVIO
BORGO DI TERZO
BORGO PRIOLO
BORGORATTO MORMOROLO
BORNO
BOSSICO
BOVEGNO
BRACCA
BRALLO DI PREGOLA
BRANZI
BRAONE
BREBBIA
BREGANO
BREMBILLA
BRENO
BRENTA
BREZZO DI BEDERO
BRIENNO
BRINZIO
BRIONE
BRISSAGO VALTRAVAGLIA
BRUMANO
BRUNATE
BRUSIMPIANO
CADEGLIANO VICONAGO
CADREZZATE
CAGLIO
CAINO
CAMERATA CORNELLO
CAMPIONE D'ITALIA
CANEVINO
CANZO
CAPIZZONE
CAPO DI PONTE
CAPOVALLE
CAPRIOLO
CARATE URIO
CARAVATE
CARENNO
CARLAZZO
CAROBBIO DEGLI ANGELI
CARONA
CASALE LITTA
CASALZUIGNO
CASARGO
CASASCO D'INTELVI
CASAZZA
CASLINO D'ERBA
CASNIGO
CASSANO VALCUVIA
CASSIGLIO
CASSINA VALSASSINA
CASTELLO CABIAGLIO
CASTELMARTE
CASTELVECCANA
CASTIGLIONE D'INTELVI
CASTIONE DELLA PRESOLANA
CASTO
CASTRO
CAVARGNA
CAZZANO SANT'ANDREA
CECIMA
CEDEGOLO
CENE
CERANO D'INTELVI
CERETE
CERNOBBIO
CERVENO
CETO
CEVO
CIMBERGO
CITTIGLIO
CIVENNA
CIVIDATE CAMUNO
CLAINO CON OSTENO
CLIVIO
CLUSONE
COCQUIO TREVISAGO
COLERE
COLICO
COLLIO
COLONNO
COLZATE
COMABBIO
CONSIGLIO DI RUMO
CORNA IMAGNA
CORNALBA
CORRIDO
CORTE FRANCA
CORTENOVA
COSTA DI SERINA
COSTA VALLE IMAGNA
COSTA VOLPINO
CRANDOLA VALSASSINA
CREDARO
CREMENAGA
CREMENO
CREMIA
CUASSO AL MONTE
CUGLIATE FABIASCO
CUNARDO
CURIGLIA CON MONTEVIASCO
CUSINO
CUSIO
CUVEGLIO
CUVIO
DARFO BOARIO TERME
DERVIO
DIZZASCO
DOMASO
DONGO
DORIO
DOSSENA
DOSSO DEL LIRO
DUMENZA
DUNO
ENDINE GAIANO
ENTRATICO
ERVE
ESINE
ESINO LARIO
FAGGETO LARIO
FERRERA DI VARESE
FINO DEL MONTE
FIORANO AL SERIO
FONTENO
FOPPOLO
FORESTO SPARSO
FORTUNAGO
FUIPIANO VALLE IMAGNA
GANDELLINO
GANDINO
GANDOSSO
GARDONE RIVIERA
GARGNANO
GARZENO
GAVERINA TERME
GAZZANIGA
GEMONIO
GERA LARIO
GERMASINO
GERMIGNAGA
GEROSA
GIANICO
GODIASCO
GOLFERENZO
GORNO
GRANDOLA ED UNITI
GRANTOLA
GRAVEDONA
GRIANTE
GROMO
GRONE
IDRO
INARZO
INDUNO OLONA
INTROBIO
INTROZZO
IRMA
ISEO
ISOLA DI FONDRA
ISPRA
LAGLIO
LAINO
LANZO D'INTELVI
LASNIGO
LAVENA PONTE TRESA
LAVENO MOMBELLO
LAVENONE
LEFFE
LEGGIUNO
LENNA
LENNO
LEZZENO
LIERNA
LIMONE SUL GARDA
LIVO
LOCATELLO
LODRINO
LONGONE AL SEGRINO
LOSINE
LOVERE
LOZIO
LUINO
LUZZANA
MACCAGNO
MAGASA
MAGREGLIO
MALEGNO
MALGESSO
MANDELLO DEL LARIO
MANERBA DEL GARDA
MARCHIROLO
MARGNO
MARMENTINO
MARONE
MARZIO
MASCIAGO PRIMO
MENAGGIO
MENCONICO
MERCALLO
MESENZANA
MEZZEGRA
MEZZOLDO
MOGGIO
MOIO DE' CALVI
MOLTRASIO
MONASTEROLO DEL CASTELLO
MONIGA DEL GARDA
MONTALTO PAVESE
MONTE ISOLA
MONTECALVO VERSIGGIA
MONTEGRINO VALTRAVAGLIA
MONTEMEZZO
MONTESEGALE
MONTICELLI BRUSATI
MONVALLE
MORTERONE
MURA
MUSSO
NESSO
NIARDO
ODOLO
OLIVETO LARIO
OLMO AL BREMBO
OLTRE IL COLLE
OLTRESSENDA ALTA
OME
ONETA
ONO SAN PIETRO
ONORE
ORINO
ORNICA
OSMATE LENTATE
OSSIMO
OSSUCCIO
PADENGHE SUL GARDA
PADERNO FRANCIACORTA
PAGNONA
PARATICO
PARLASCO
PARRE
PARZANICA
PASPARDO
PASTURO
PEGLIO
PEIA
PELLIO INTELVI
PERLEDO
PERTICA ALTA
PERTICA BASSA
PEZZAZE
PIAN CAMUNO
PIANCOGNO
PIANELLO DEL LARIO
PIANICO
PIARIO
PIAZZA BREMBANA
PIAZZATORRE
PIAZZOLO
PIGRA
PINO SULLA SPONDA DEL LAGO MAGGIORE
PISOGNE
PLESIO
POGNANA LARIO
POLAVENO
PONNA
PONTE LAMBRO
PONTE NIZZA
PONTE NOSSA
PORLEZZA
PORTO CERESIO
PORTO VALTRAVAGLIA
PREDORE
PREMANA
PREMOLO
PRESEGLIE
PRESTINE
PRIMALUNA
PROSERPIO
PROVAGLIO D'ISEO
PROVAGLIO VAL SABBIA
RAMPONIO VERNA
RANCIO VALCUVIA
RANCO
RANZANICO
REZZAGO
RIVA DI SOLTO
ROCCA DE' GIORGI
ROCCA SUSELLA
RODENGO SAIANO
ROGNO
ROMAGNESE
RONCOBELLO
RONCOLA
ROTA D'IMAGNA
ROVETTA
RUINO
SABBIO CHIESE
SALA COMACINA
SALE MARASINO
SALO'
SALTRIO
SAN BARTOLOMEO VAL CAVARGNA
SAN FEDELE INTELVI
SAN FELICE DEL BENACO
SAN GIOVANNI BIANCO
SAN NAZZARO VAL CAVARGNA
SAN PELLEGRINO TERME
SAN SIRO
SANGIANO
SANTA BRIGIDA
SANTA MARGHERITA DI STAFFORA
SANTA MARIA DELLA VERSA
SANT'OMOBONO IMAGNA
SARNICO
SCHIGNANO
SCHILPARIO
SEDRINA
SELLERO
SELVINO
SERINA
SERLE
SOLTO COLLINA
SONGAVAZZO
SORICO
SORMANO
SOVERE
SPINONE AL LAGO
STAZZONA
STROZZA
SUEGLIO
SULZANO
TACENO
TAINO
TALEGGIO
TAVERNOLA BERGAMASCA
TAVERNOLE SUL MELLA
TERNATE
TIGNALE
TORNO
TORRE DE' BUSI
TOSCOLANO MADERNO
TRAVEDONA MONATE
TREMENICO
TREMEZZO
TREMOSINE
TREVISO BRESCIANO
TREZZONE
TRONZANO LAGO MAGGIORE
UBIALE CLANEZZO
VAL DI NIZZA
VAL REZZO
VALBONDIONE
VALBRONA
VALGANNA
VALGOGLIO
VALLEVE
VALLIO
VALNEGRA
VALSECCA
VALSOLDA
VALTORTA
VALVERDE
VALVESTINO
VARANO BORGHI
VARENNA
VARZI
VEDDASCA
VEDESETA
VELESO
VENDROGNO
VERCANA
VERTOVA
VESTONE
VESTRENO
VIADANICA
VIGANO SAN MARTINO
VIGGIU'
VIGOLO
VILLA D'ALME'
VILLA D'OGNA
VILLONGO
VILMINORE DI SCALVE
VOBARNO
VOLPARA
ZANDOBBIO
ZAVATTARELLO
ZELBIO
ZOGNO
ZONE
ALBAREDO PER SAN MARCO
ALBOSAGGIA
ANDALO VALTELLINO
APRICA
ARDENNO
BEMA
BERBENNO DI VALTELLINA
BIANZONE
BORMIO
BUGLIO IN MONTE
CAIOLO
CAMPODOLCINO
CASPOGGIO
CASTELLO DELL'ACQUA
CASTIONE ANDEVENNO
CEDRASCO
CERCINO
CHIAVENNA
CHIESA IN VALMALENCO
CHIURO
CINO
CIVO
COLORINA
CORTENO GOLGI
COSIO VALTELLINO
DAZIO
DELEBIO
DUBINO
EDOLO
FAEDO VALTELLINO
FORCOLA
FUSINE
GEROLA ALTA
GORDONA
GROSIO
GROSOTTO
INCUDINE
LANZADA
LIVIGNO
LOVERO
MADESIMO
MALONNO
MANTELLO
MAZZO DI VALTELLINA
MELLO
MENAROLA
MESE
MONNO
MONTAGNA IN VALTELLINA
MORBEGNO
NOVATE MEZZOLA
PAISCO LOVENO
PEDESINA
PIANTEDO
PIATEDA
PIURO
POGGIRIDENTI
PONTE DI LEGNO
PONTE IN VALTELLINA
POSTALESIO
PRATA CAMPORTACCIO
RASURA
ROGOLO
SAMOLACO
SAN GIACOMO FILIPPO
SAVIORE DELL'ADAMELLO
SERNIO
SONDALO
SONDRIO
SONICO
SPRIANA
TALAMONA
TARTANO
TEGLIO
TEMU'
TIRANO
TORRE DI SANTA MARIA
TOVO DI SANT'AGATA
TRAONA
TRESIVIO
VAL MASINO
VALDIDENTRO
VALDISOTTO
VALFURVA
VERCEIA
VERVIO
VEZZA D'OGLIO
VILLA DI CHIAVENNA
VILLA DI TIRANO
VIONE
</t>
  </si>
  <si>
    <t xml:space="preserve">Città o comune - SEGUE</t>
  </si>
  <si>
    <t xml:space="preserve">Valore limite per il quale è stato superato il parametro VL+MDT [h/g/a] (da compilare soltanto se l'inquinante è SO2, NO2 o PM10)</t>
  </si>
  <si>
    <t xml:space="preserve">a </t>
  </si>
  <si>
    <t xml:space="preserve">a</t>
  </si>
  <si>
    <t xml:space="preserve">o</t>
  </si>
  <si>
    <t xml:space="preserve">g</t>
  </si>
  <si>
    <t xml:space="preserve">Livello di concentrazione nell'anno di riferimento:</t>
  </si>
  <si>
    <t xml:space="preserve">concentrazione in μg/m3 (ove applicabile); oppure</t>
  </si>
  <si>
    <t xml:space="preserve">43-81</t>
  </si>
  <si>
    <t xml:space="preserve">43-56</t>
  </si>
  <si>
    <t xml:space="preserve">-</t>
  </si>
  <si>
    <t xml:space="preserve"> 41-48</t>
  </si>
  <si>
    <t xml:space="preserve">42-47</t>
  </si>
  <si>
    <t xml:space="preserve">concentrazione media massima di CO su 8 ore in mg/m3 (ove applicabile); oppure</t>
  </si>
  <si>
    <t xml:space="preserve">numero totale di superamenti espressi in relazione al VL+MDT (ove applicabile)</t>
  </si>
  <si>
    <t xml:space="preserve">19 -86 </t>
  </si>
  <si>
    <t xml:space="preserve">45-130</t>
  </si>
  <si>
    <t xml:space="preserve">44-115</t>
  </si>
  <si>
    <t xml:space="preserve">numero totale di superamenti nell'anno di riferimento, espressi in relazione al valore limite (da compilare soltanto se il valore limite è espresso sotto forma di numero di superamenti di una concentrazione numerica)</t>
  </si>
  <si>
    <t xml:space="preserve">0-120</t>
  </si>
  <si>
    <t xml:space="preserve">Livello di concentrazione nell'anno di riferimento, espresso in relazione al valore limite per la protezione della salute (ove esistente) dell'inquinante in questione:</t>
  </si>
  <si>
    <r>
      <rPr>
        <b val="true"/>
        <sz val="10"/>
        <rFont val="Arial"/>
        <family val="2"/>
      </rPr>
      <t xml:space="preserve">28-48</t>
    </r>
    <r>
      <rPr>
        <sz val="10"/>
        <rFont val="Arial"/>
        <family val="2"/>
      </rPr>
      <t xml:space="preserve"> </t>
    </r>
  </si>
  <si>
    <t xml:space="preserve">29-47</t>
  </si>
  <si>
    <t xml:space="preserve">numero totale di superamenti espressi in relazione al VL (ove applicabile)</t>
  </si>
  <si>
    <t xml:space="preserve">min 0; max 120</t>
  </si>
  <si>
    <t xml:space="preserve">min 0; max 10 </t>
  </si>
  <si>
    <r>
      <rPr>
        <b val="true"/>
        <sz val="10"/>
        <rFont val="Arial"/>
        <family val="2"/>
      </rPr>
      <t xml:space="preserve">82-130</t>
    </r>
    <r>
      <rPr>
        <sz val="10"/>
        <rFont val="Arial"/>
        <family val="2"/>
      </rPr>
      <t xml:space="preserve">  </t>
    </r>
  </si>
  <si>
    <t xml:space="preserve">97-115</t>
  </si>
  <si>
    <t xml:space="preserve">Concentrazioni osservate negli anni precedenti (ove disponibili) e non ancora comunicate alla Commissione</t>
  </si>
  <si>
    <t xml:space="preserve">anno e concentrazione in μg/m3 (ove applicabile); oppure</t>
  </si>
  <si>
    <t xml:space="preserve">COM</t>
  </si>
  <si>
    <t xml:space="preserve">anno e concentrazione media massima di CO su 8 ore in mg/m3 (ove applicabile);  oppure</t>
  </si>
  <si>
    <t xml:space="preserve">anno e numero totale di superamenti espressi in relazione al VL+MDT (ove applicabile)</t>
  </si>
  <si>
    <t xml:space="preserve">Se il superamento è stato riscontrato mediante misurazione:</t>
  </si>
  <si>
    <t xml:space="preserve">codice della stazione in cui è stato osservato il superamento</t>
  </si>
  <si>
    <t xml:space="preserve">IT0997A
IT0778A
IT0594A
IT1251A
IT1465A
IT0707A
IT0771A
IT1739A
IT0777A
IT1286A
IT0770A
IT0995A
IT1017A
IT1016A
IT0705A
IT1692A
IT0477A
IT0467A
IT0709A
IT1034A
IT1743A
IT0912A
IT0764A</t>
  </si>
  <si>
    <t xml:space="preserve">IT0776A
IT0524A
IT1588A
IT1735A</t>
  </si>
  <si>
    <t xml:space="preserve">IT0770A
IT0467A
IT0477A
IT0995A
IT1016A
IT1034A
IT1692A</t>
  </si>
  <si>
    <t xml:space="preserve">IT0770A 
IT0997A 
IT0707A 
IT0594A 
IT1459A 
IT1648A 
IT0771A 
IT1739A 
IT1035A 
IT1737A 
IT0837A 
IT0764A 
IT0559A 
IT0267A 
IT0778A 
IT0706A 
IT1965A 
IT1869A 
IT1868A 
IT1867A 
IT0709A 
IT1104A 
IT1034A 
IT0846A 
IT0777A 
IT1692A 
IT0705A 
IT1016A 
IT1463A 
IT1418A 
IT1743A 
IT0740A 
IT1650A 
</t>
  </si>
  <si>
    <t xml:space="preserve">IT1873A 
IT0558A 
IT0776A 
IT1876A 
IT1464A 
IT0524A 
IT1734A 
IT1588A 
IT0909A 
IT1010A 
IT1964A 
IT1392A 
IT1287A 
IT0839A 
IT1874A 
IT1388A 
IT1646A 
IT0692A 
IT1865A 
IT1387A 
IT0840A 
IT1735A 
IT1385A 
IT0742A 
IT0906A</t>
  </si>
  <si>
    <t xml:space="preserve">IT0770A
IT1739A
IT1737A
IT0764A
IT0706A
IT1286A
IT1868A
IT0709A
IT1104A
IT1034A
IT0846A
IT1692A
IT0705A
IT1016A
IT1418A
IT1743A</t>
  </si>
  <si>
    <t xml:space="preserve">IT0558A
IT1464A
IT0524A
IT1010A
IT1287A</t>
  </si>
  <si>
    <t xml:space="preserve">coordinate geografiche della stazione                                                        (coordinate Gauss-Boaga)</t>
  </si>
  <si>
    <t xml:space="preserve">IT0707A 5059943 1550144
IT1739A 4999335 1582095
IT0709A 5000690 1641800
IT0912A 5004610 1512960
IT0770A 5043345 1506329
IT0467A 5035867 1511109
IT0477A 5038125 1514945
IT0594A 5043695 1595495
IT0705A 5034463 1515297
IT0764A 5056030 1484256
IT0771A 5073520 1505230
IT0777A 5060590 1531650
IT0778A 5040835 1546264
IT0995A 5044200 1512720
IT0997A 5060470 1551510
IT1016A 5035258 1515462
IT1017A 5038500 1519350
IT1034A 5056500 1512230
IT1251A 5043647 1596196
IT1286A 5017080 1538070
IT1465A 5040857 1595198
IT1692A 5036210 1518432
IT1743A 5047470 1521370
</t>
  </si>
  <si>
    <t xml:space="preserve">IT0524A 5040867 1540032
IT0735A 4982920 1500693
IT0776A 5077500 1530740
IT1588A 5073748 1486062</t>
  </si>
  <si>
    <t xml:space="preserve">IT0995A 5044200 1512720
IT1016A 5035258 1515462
IT1034A 5056500 1512230
IT1692A 5036210 1518432
IT0770A 5043345 1506329
IT0467A 5035867 1511109
IT0477A 5038125 1514945</t>
  </si>
  <si>
    <t xml:space="preserve">IT0997A 5060470 1551510
IT0764A 5056030 1484256
IT1965A 5016829 1523651
IT1867A 5001540 1646222
IT0770A 5043345 1506329
IT0267A 5019754 1532519
IT0559A 5056442 1548218
IT0594A 5043695 1595495
IT0705A 5034463 1515297
IT0706A 5036750 1525610
IT0707A 5059943 1550144
IT0709A 5000690 1641800
IT0740A 5056458 1593716
IT0771A 5073520 1505230
IT0777A 5060590 1531650
IT0778A 5040835 1546264
IT0837A 5053540 1543370
IT0846A 5041131 1604395
IT1016A 5035258 1515462
IT1034A 5056500 1512230
IT1035A 5051350 1528750
IT1104A 5003680 1511550
IT1418A 5020411 1535486
IT1459A 5047738 1487115
IT1463A 5052177 1547702
IT1648A 5064170 1509810
IT1650A 5052540 1503150
IT1692A 5036210 1518432
IT1737A 5041011 1595249
IT1739A 4999335 1582095
IT1743A 5047470 1521370
IT1868A 5002381 1641159
IT1869A 5001372 1640061
</t>
  </si>
  <si>
    <t xml:space="preserve">IT1964A 5009378 1552352
IT1392A 4990450 1671783
IT1387A 4986043 1680820
IT1385A 5080810 1591399
IT0524A 5040867 1540032
IT0558A 5035150 1540000
IT0692A 4994391 1492489
IT0742A 5055312 1608304
IT0776A 5077500 1530740
IT0839A 5023905 1555155
IT0840A 5014880 1567740
IT0906A 5113100 1567210
IT0909A 5019240 1489080
IT1010A 5034348 1490662
IT1287A 5000912 1554900
IT1388A 5030194 1631741
IT1464A 5038470 1543486
IT1734A 5076352 1527047
IT1735A 4982920 1500693
IT1865A 4986942 1663610
IT1873A 5051793 1481080
IT1874A 5014320 1480760
IT1876A 5059788 1537733
IT1546A 4992317 1555182</t>
  </si>
  <si>
    <t xml:space="preserve">IT0770A 5043345 1506329
IT1739A 4999335 1582095
IT0764A 5056030 1484256
IT1868A 5002381 1641159
IT0709A  5000690 1641800
IT1104A 5003680 1511550
IT0706A 5036750 1525610
IT1034A 5056500 1512230
IT1016A 5035258 1515462
IT0705A 5034463 1515297
IT1692A 5036210 1518432
IT1743A 5047470 1521370
IT0846A 5041131 1604395
IT1737A 5041011 1595249
IT1286A 5017080 1538070
IT1418A 5020411 1535486</t>
  </si>
  <si>
    <t xml:space="preserve">IT0524A 5040867 1540032
IT1010A 5034348 1490662
IT1464A 5038470 1543486
IT0558A 5035150 1540000
IT1287A 5000912 1554900</t>
  </si>
  <si>
    <t xml:space="preserve">classificazione della stazione</t>
  </si>
  <si>
    <t xml:space="preserve">IT0707A F U
IT1739A F U
IT0709A F U
IT0912A F U
IT0770A F U
IT0467A T U
IT0477A T U
IT0594A T U
IT0705A T U
IT0764A T U
IT0771A T U
IT0777A T U
IT0778A T U
IT0995A F U
IT0997A T U
IT1016A T U
IT1017A F S
IT1034A T U
IT1251A T U
IT1286A T U
IT1465A F S
IT1692A F U
IT1743A F U</t>
  </si>
  <si>
    <t xml:space="preserve">IT0524A F U
IT0735A F U
IT0776A T U
IT1588A T U</t>
  </si>
  <si>
    <t xml:space="preserve">IT0995A F U
IT1016A T U
IT1034A T U
IT1692A F U
IT0770A F U
IT0467A T U
IT0477A T U</t>
  </si>
  <si>
    <t xml:space="preserve">IT0997A T U
IT0764A T U
IT1965A F U
IT1867A I R
IT0770A F U
IT0267A I S
IT0559A T U
IT0594A T U
IT0705A T U
IT0706A F U
IT0707A F U
IT0709A F U
IT0740A F U
IT0771A T U
IT0777A T U
IT0778A T U
IT0837A F U
IT0846A I S
IT1016A T U
IT1034A T U
IT1035A F U
IT1104A T U
IT1418A I R
IT1459A F S
IT1463A F S
IT1648A F S
IT1650A F U
IT1692A F U
IT1737A F U
IT1739A F U
IT1743A F U
IT1868A F U
IT1869A T U</t>
  </si>
  <si>
    <t xml:space="preserve">IT1964A I R
IT1392A F S
IT1387A F S
IT1385A F S
IT0524A F U
IT0558A F S
IT0692A F U
IT0742A F S
IT0776A T U
IT0839A F U
IT0840A T S
IT0906A F U
IT0909A T U
IT1010A F U
IT1287A T U
IT1388A F S
IT1464A F R
IT1734A F S
IT1735A F U
IT1865A F R
IT1873A F U
IT1874A I U
IT1876A F S
IT1546A F R</t>
  </si>
  <si>
    <t xml:space="preserve">IT0770A F U
IT1739A F U
IT0764A T U
IT1868A F U
IT0709A F U
IT1104A T U
IT0706A F U
IT1034A T U
IT1016A T U
IT0705A T U
IT1692A F U
IT1743A F U
IT0846A I S
IT1737A F U
IT1286A T U
IT1418A I R</t>
  </si>
  <si>
    <t xml:space="preserve">IT0524A F U
IT1010A F U
IT1464A F R
IT0558A F S
IT1287A T U</t>
  </si>
  <si>
    <t xml:space="preserve">Se il superamento è stato riscontrato mediante modellizzazione:</t>
  </si>
  <si>
    <t xml:space="preserve">ubicazione dell'area di superamento</t>
  </si>
  <si>
    <t xml:space="preserve">classificazione dell'area</t>
  </si>
  <si>
    <t xml:space="preserve">Stima della superficie (km2) in cui il livello ha superato il valore limite nell'anno di riferimento</t>
  </si>
  <si>
    <t xml:space="preserve">m.</t>
  </si>
  <si>
    <t xml:space="preserve">Stima della lunghezza della strada (in km) in cui il livello ha superato il valore limite nell'anno di riferimento</t>
  </si>
  <si>
    <t xml:space="preserve">non stimato</t>
  </si>
  <si>
    <t xml:space="preserve">n.</t>
  </si>
  <si>
    <t xml:space="preserve">Stima della popolazione totale esposta ad un livello superiore al valore limite nell'anno di riferimento</t>
  </si>
  <si>
    <t xml:space="preserve">o.</t>
  </si>
  <si>
    <t xml:space="preserve">Note al modulo 2:</t>
  </si>
  <si>
    <t xml:space="preserve">a: ad ogni situazione di superamento è assegnato un numero di codice unico all'interno dello Stato membro.</t>
  </si>
  <si>
    <t xml:space="preserve">b: indicare l'inquinante utilizzando le seguenti formule: "SO2", "NO2" , "PM10", "Pb" (per il piombo), "C6H6" (per il benzene) e "CO".</t>
  </si>
  <si>
    <t xml:space="preserve">c: il codice della zona deve essere lo stesso indicato nel questionario annuale previsto dalla decisione 2001/839/CE per l'anno di riferimento.</t>
  </si>
  <si>
    <t xml:space="preserve">d: se l'area di superamento interessa più di una città o di un comune, occorre indicare tutte le città e i comuni in cui è stato riscontrato il superamento, separati da un punto e virgola.</t>
  </si>
  <si>
    <t xml:space="preserve">e: il valore limite per il quale è stato superato il parametro VL+MDT è indicato con "h" (media oraria), "d" (media giornaliera) o "a" (media annua) a seconda che sia basato sulle medie orarie, giornaliere o annue.</t>
  </si>
  <si>
    <t xml:space="preserve">f e h: se il superamento è stato riscontrato mediante modellizzazione, in questo modulo e nei moduli successivi occorre indicare il livello più elevato nell'area di superamento.</t>
  </si>
  <si>
    <t xml:space="preserve">i: le informazioni devono essere riportate nel formato "anno: concentrazione". I dati relativi ad anni differenti devono essere separati da un punto e virgola. In caso di non disponibilità dei dati utilizzare il codice "n.d."; qualora i dati siano già stati comunicati utilizzare il codice "com.".</t>
  </si>
  <si>
    <t xml:space="preserve">j: "codice della stazione in cui è stato riscontrato il superamento" è il codice utilizzato nel questionario annuale per l'anno di riferimento (cfr. decisione 2001/839/CE della Commissione).</t>
  </si>
  <si>
    <t xml:space="preserve">j: per le "coordinate geografiche della stazione" e la "classificazione della stazione" si ricorre alle indicazioni già in uso per lo scambio dei dati ai sensi della decisione 97/101/CE sullo scambio di informazioni .</t>
  </si>
  <si>
    <t xml:space="preserve">k: i codici per la "classificazione della stazione" sono utilizzati anche per la "classificazione dell'area". Se l'area di superamento calcolata mediante modellizzazione comprende più di una classe, occorre specificare i codici relativi alle varie classi, separati da un punto e virgola.</t>
  </si>
  <si>
    <t xml:space="preserve">l e m: La "superficie (km2) in cui il livello ha superato il valore limite " indica l'estensione dell'area di superamento. Questa casella può essere lasciata in bianco per le stazioni di rilevamento del traffico o per le zone di rilevamento del traffico. La "lunghezza della strada (in km) in cui il livello ha superato il valore limite" va indicata soltanto per i superamenti riscontrati nelle stazioni di rilevamento del traffico o, in caso di modellizzazione, nelle zone di rilevamento del traffico. Questo dato indica la lunghezza totale dei tratti stradali in cui si è verificato il superamento del valore limite su uno o entrambi i lati della carreggiata. </t>
  </si>
  <si>
    <t xml:space="preserve">n: per "esposizione della popolazione a un livello superiore al valore limite" si intende una stima del numero medio di persone presenti durante il superamento del valore limite.</t>
  </si>
  <si>
    <t xml:space="preserve">Modulo 3 Analisi delle cause del superamento del valore limite nell'anno di riferimento</t>
  </si>
  <si>
    <t xml:space="preserve">Stima del livello di fondo regionale</t>
  </si>
  <si>
    <r>
      <rPr>
        <sz val="10"/>
        <rFont val="Arial"/>
        <family val="2"/>
      </rPr>
      <t xml:space="preserve">concentrazione media annua in μg/m3 (ove applicabile)</t>
    </r>
    <r>
      <rPr>
        <sz val="12"/>
        <color rgb="FFFF0000"/>
        <rFont val="Arial"/>
        <family val="2"/>
      </rPr>
      <t xml:space="preserve"> * </t>
    </r>
    <r>
      <rPr>
        <sz val="10"/>
        <rFont val="Arial"/>
        <family val="2"/>
      </rPr>
      <t xml:space="preserve">; oppure</t>
    </r>
  </si>
  <si>
    <t xml:space="preserve">21 - 6</t>
  </si>
  <si>
    <t xml:space="preserve">28 - 14</t>
  </si>
  <si>
    <r>
      <rPr>
        <sz val="10"/>
        <rFont val="Arial"/>
        <family val="2"/>
      </rPr>
      <t xml:space="preserve">numero totale di superamenti espressi in relazione al valore limite (ove applicabile) </t>
    </r>
    <r>
      <rPr>
        <sz val="10"/>
        <color rgb="FFFF0000"/>
        <rFont val="Arial"/>
        <family val="2"/>
      </rPr>
      <t xml:space="preserve">*</t>
    </r>
  </si>
  <si>
    <t xml:space="preserve">0 - 0</t>
  </si>
  <si>
    <t xml:space="preserve">45- 1</t>
  </si>
  <si>
    <t xml:space="preserve">45 - 1</t>
  </si>
  <si>
    <t xml:space="preserve">Stima del livello di fondo totale</t>
  </si>
  <si>
    <t xml:space="preserve">concentrazione media annua in μg/m3 (ove applicabile); oppure</t>
  </si>
  <si>
    <t xml:space="preserve">numero totale di superamenti espressi in relazione al valore limite (ove applicabile)</t>
  </si>
  <si>
    <t xml:space="preserve">Contributo delle fonti locali al superamento del valore limite:</t>
  </si>
  <si>
    <t xml:space="preserve">trasporti</t>
  </si>
  <si>
    <t xml:space="preserve">industria, compresa la produzione di calore e elettricità</t>
  </si>
  <si>
    <t xml:space="preserve">agricoltura</t>
  </si>
  <si>
    <t xml:space="preserve">fonti domestiche e attività commerciali</t>
  </si>
  <si>
    <t xml:space="preserve">fonti naturali</t>
  </si>
  <si>
    <t xml:space="preserve">altre fonti</t>
  </si>
  <si>
    <t xml:space="preserve">Riferimento all'inventario delle emissioni utilizzato nel corso dell'analisi</t>
  </si>
  <si>
    <t xml:space="preserve">INEMAR</t>
  </si>
  <si>
    <t xml:space="preserve">Condizioni climatiche locali (da indicare se eccezionali)</t>
  </si>
  <si>
    <t xml:space="preserve">+</t>
  </si>
  <si>
    <t xml:space="preserve">Condizioni topografiche locali (da indicare se eccezionali)</t>
  </si>
  <si>
    <t xml:space="preserve">Note al modulo 3:</t>
  </si>
  <si>
    <t xml:space="preserve">b) e c): Il livello di fondo è la concentrazione di inquinanti su una scala più ampia dell'area di superamento. Il livello di fondo regionale è il livello stimato in assenza di fonti in un raggio di circa 30 km. Per i siti all'interno di una città, questo</t>
  </si>
  <si>
    <t xml:space="preserve">Il livello di fondo totale comprende il livello di fondo regionale. In una città, il livello di fondo totale è il livello di fondo urbano, ossia il livello che si verificherebbe in assenza di fonti significative nelle immediate vicinanze. Nelle zone rural</t>
  </si>
  <si>
    <t xml:space="preserve">d: il contributo delle fonti locali è espresso con un numero progressivo ("1" per le fonti che contribuiscono in misura più elevata, "2" per le fonti il cui contributo è secondo in ordine di importanza, ecc.). Le fonti che non contribuiscono in misura sig</t>
  </si>
  <si>
    <t xml:space="preserve">d: se il contributo delle "altre fonti" è considerato significativo, specificare il tipo di fonte alla voce "Eventuali chiarimenti".</t>
  </si>
  <si>
    <t xml:space="preserve">e: inventario emissioni aria - di Regione Lombardia</t>
  </si>
  <si>
    <t xml:space="preserve">f: la presenza di condizioni climatiche locali eccezionali è indicata con il segno "+".</t>
  </si>
  <si>
    <t xml:space="preserve">g: la presenza di condizioni topografiche locali eccezionali è indicata con il segno "+".</t>
  </si>
  <si>
    <r>
      <rPr>
        <sz val="12"/>
        <color rgb="FFFF0000"/>
        <rFont val="Arial"/>
        <family val="2"/>
      </rPr>
      <t xml:space="preserve">* </t>
    </r>
    <r>
      <rPr>
        <sz val="10"/>
        <rFont val="Arial"/>
        <family val="2"/>
      </rPr>
      <t xml:space="preserve">Vengono riportati due valori del livello di fondo regionale caratterizzanti l'area di pianura e l'area montana</t>
    </r>
  </si>
  <si>
    <t xml:space="preserve">Modulo 4 Livello di riferimento o normale</t>
  </si>
  <si>
    <t xml:space="preserve">Breve descrizione dello scenario di emissione utilizzato per l'analisi del livello normale:</t>
  </si>
  <si>
    <t xml:space="preserve">Fonti che contribuiscono al livello regionale di fondo</t>
  </si>
  <si>
    <t xml:space="preserve">Fonti regionali che contribuiscono al livello totale di fondo ma non al livello regionale di fondo</t>
  </si>
  <si>
    <t xml:space="preserve">Fonti locali (ove pertinenti)</t>
  </si>
  <si>
    <t xml:space="preserve">Livelli previsti nel primo anno in cui deve essere raggiunto il valore limite:</t>
  </si>
  <si>
    <t xml:space="preserve">Livello di fondo regionale normale:</t>
  </si>
  <si>
    <t xml:space="preserve">concentrazione media massima sulle 8 ore di CO in mg/m3 (ove applicabile); oppure</t>
  </si>
  <si>
    <t xml:space="preserve">Livello di fondo totale normale:</t>
  </si>
  <si>
    <t xml:space="preserve">concentrazione media massima sulle 8 ore di CO in mg/ m3 (ove applicabile); oppure</t>
  </si>
  <si>
    <t xml:space="preserve">Livello normale nel sito in cui si è verificato il superamento:</t>
  </si>
  <si>
    <t xml:space="preserve"> Ai fini del raggiungimento del valore limite entro i termini stabiliti, è necessario adottare altre misure oltre a quelle risultanti dalla normativa vigente? [sì/no]</t>
  </si>
  <si>
    <t xml:space="preserve">sì</t>
  </si>
  <si>
    <t xml:space="preserve">Note al modulo 4:</t>
  </si>
  <si>
    <t xml:space="preserve">Il modulo 4 va compilato per il valore o i valori limite per i quali è stato superato il parametro VL+MDT.</t>
  </si>
  <si>
    <t xml:space="preserve">Il livello normale è la concentrazione prevista nell'anno di entrata in vigore del valore limite in assenza di altre misure oltre a quelle già stabilite o derivanti dalla normativa vigente.</t>
  </si>
  <si>
    <t xml:space="preserve">Modulo 5 Descrizione delle misure supplementari rispetto a quelle già previste dalla normativa in vigore</t>
  </si>
  <si>
    <t xml:space="preserve">I03E01</t>
  </si>
  <si>
    <t xml:space="preserve">I03E02</t>
  </si>
  <si>
    <t xml:space="preserve">I03E05</t>
  </si>
  <si>
    <t xml:space="preserve">I03E06</t>
  </si>
  <si>
    <t xml:space="preserve">I03E07</t>
  </si>
  <si>
    <t xml:space="preserve">Codice(i) della(e) misura(e)</t>
  </si>
  <si>
    <t xml:space="preserve">I03_P2T_01; I03_M0E_02; I03_P1T_03; I03_D1T_04; I03_E0E_05; I03_M0E_06;  I03_E0I_08; I03_M0E_09; I03_D0F_11; I03_M3F_12; I03_P0F_13; I03_D0F_14; I03_D0F_15; I03_P1T_16; I03_D0T_17; I03_M2F_18; IO3_M2F_19; I03_M1F_20; I03_M2I_21; I03_M2F_22; I03_M2E_23; I03_M2E_24; I03_M0F_25; I03_M3F_26; I03_M1F_27; I03_M1F_28; I03_M1F_29; I03_E0F_30; I03_P2T_31; I03_P2T_32; I03_P2T_33; I03_P2T_34; I03_E0I_35; I03_P1F_36; I03_P1F_37; I03_E0E_39; I03_E0E_40; I03_M1F_42; I03_P1F_43; I03_P1F_44; I03_E0F_45; I03_P1F_46; I03_M1T_47; I03_P2F_48; I03_E0F_49; I03_M1F_50; I03_E0T_51; I03_P3F_52; I03_M1F_53; I03_M1F_54; I03_M1F_55; I03_M0E_56; I03_E5F_57; I03_E6E_58; I03_E6E_59; I03_E5T_61; I03_D0T_63; I03_D4F_64; I03_D4F_65; I03_M0E_66; I03_M0F_67; I03_D0F_69; I03_E0F_70; I03_D0T_71; I03_E0F_72; I03_D0F_73;  I03_E6E_75; I03_E6T_76; I03_E6T_77;  I03_E6E_79; I03_E6T_80; I03_E6E_81; I03_E6E_82; I03_E6E_83; I03_M0E_84; 
I03_P0T_85; I03_P2T_86; I03_P0T_87; I03_E5F_88; I03_E5T_89; I03_M3F_91; I03_M3F_92; I03_M1F_93; I03_P0F_94; I03_M1F_95; I03_M3F_96; I03_P1T_97; I03_E0F_98; I03_D0F_100; I03_E0T_101; I03_E0F_102; I03_E0F_103; I03_P0F_104; I03_M1T_105; I03_P3F_106; I03_M2E_107</t>
  </si>
  <si>
    <t xml:space="preserve">I03_P2T_01; I03_P1T_03; I03_D1T_04; I03_E0E_05; I03_M0E_06; I03_E0I_08; I03_M0E_09; I03_D0F_11; I03_M3F_12; I03_P0F_13; I03_D0F_14; I03_D0F_15; I03_P1T_16; I03_D0T_17; I03_M2F_18; IO3_M2F_19; I03_M1F_20; I03_M2I_21; I03_M2F_22; I03_M2E_23; I03_M2E_24; I03_M0F_25; I03_M3F_26; I03_M1F_27; I03_M1F_28; I03_M1F_29; I03_P2T_31; I03_P2T_32; I03_P2T_33; I03_P2T_34; I03_E0I_35; I03_P1F_36; I03_P1F_37; I03_E0E_39; I03_E0E_40; I03_M1F_42; I03_P1F_43; I03_P1F_44; I03_P1F_46; I03_M1T_47; I03_P2F_48; I03_E0F_49; I03_M1F_50; I03_E0T_51; I03_P3F_52; I03_M1F_53; I03_M1F_54; I03_M1F_55; I03_E5F_57; I03_E6E_58; I03_E6E_59;  I03_E5T_61; I03_D0T_63; I03_D4F_64; I03_D4F_65; I03_M0F_67; I03_D0F_69; I03_E0F_70; I03_D0T_71; I03_E0F_72; I03_E6E_75; I03_E6T_76; I03_E6T_77; I03_E6E_79; I03_E6T_80; I03_E6E_81; I03_E6E_82; I03_E6E_83; I03_M0E_84; I03_P0T_85; I03_P2T_86; I03_P0T_87; I03_E5F_88; I03_E5T_89; I03_M3F_91; I03_M3F_92; I03_M1F_93; I03_P0F_94; I03_M3F_96; I03_P1T_97; I03_E0F_98; I03_D0F_100; I03_E0T_101; I03_E0F_102; I03_E0F_103; I03_P0F_104; I03_M1T_105; I03_P3F_106; I03_M2E_107</t>
  </si>
  <si>
    <t xml:space="preserve">I03_P2T_01; I03_M0E_02; I03_P1T_03; I03_D1T_04; I03_E0E_05; I03_M0E_06;  I03_E0I_08; I03_M0E_09; I03_D0F_11; I03_M3F_12; I03_P0F_13; I03_D0F_14; I03_D0F_15; I03_P1T_16; I03_D0T_17; I03_M2F_18; IO3_M2F_19; I03_M1F_20; I03_M2I_21; I03_M2F_22; I03_M2E_23; I03_M2E_24; I03_M0F_25; I03_M3F_26; I03_M1F_27; I03_M1F_28; I03_M1F_29; I03_E0F_30; I03_P2T_31; I03_P2T_32; I03_P2T_33; I03_P2T_34; I03_E0I_35; I03_P1F_36; I03_P1F_37; I03_E0E_39; I03_E0E_40; I03_M1F_42; I03_P1F_43; I03_P1F_44; I03_E0F_45; I03_P1F_46; I03_M1T_47; I03_P2F_48; I03_E0F_49; I03_M1F_50; I03_E0T_51; I03_P3F_52; I03_M1F_53; I03_M1F_54; I03_M1F_55; I03_M0E_56; I03_E5F_57; I03_E6E_58; I03_E6E_59;  I03_E5T_61; I03_D0T_63; I03_D4F_64; I03_D4F_65; I03_M0E_66; I03_M0F_67; I03_D0F_69; I03_E0F_70; I03_D0T_71; I03_E0F_72; I03_D0F_73;  I03_E6E_75; I03_E6T_76; I03_E6T_77;  I03_E6E_79; I03_E6T_80; I03_E6E_81; I03_E6E_82; I03_E6E_83; I03_M0E_84; 
I03_P0T_85; I03_P2T_86; I03_P0T_87; I03_E5F_88; I03_E5T_89; I03_M3F_91; I03_M3F_92; I03_M1F_93; I03_P0F_94; I03_M1F_95; I03_M3F_96; I03_P1T_97; I03_E0F_98; I03_D0F_100; I03_E0T_101; I03_E0F_102; I03_E0F_103; I03_P0F_104; I03_M1T_105; I03_P3F_106; I03_M2E_107</t>
  </si>
  <si>
    <t xml:space="preserve">I03_P2T_01; I03_M0E_02; I03_P1T_03; I03_D1T_04; I03_E0E_05; I03_M0E_06; I03_M0F_07; I03_E0I_08; I03_M0E_09; I03_D0F_11; I03_M3F_12; I03_P0F_13; I03_D0F_14; I03_D0F_15; I03_P1T_16; I03_D0T_17; I03_M2F_18; IO3_M2F_19; I03_M1F_20; I03_M2I_21; I03_M2F_22; I03_M2E_23; I03_M2E_24; I03_M0F_25; I03_M3F_26; I03_M1F_27; I03_M1F_28; I03_M1F_29; I03_E0F_30; I03_P2T_31; I03_P2T_32; I03_P2T_33; I03_P2T_34; I03_E0I_35; I03_P1F_36; I03_P1F_37; I03_E6I_38; I03_E0E_39; I03_E0E_40; I03_M1F_42; I03_P1F_43; I03_P1F_44; I03_E0F_45; I03_P1F_46; I03_M1T_47; I03_P2F_48; I03_E0F_49; I03_M1F_50; I03_E0T_51; I03_P3F_52; I03_M1F_53; I03_M1F_54; I03_M1F_55; I03_M0E_56; I03_E5F_57; I03_E6E_58; I03_E6E_59;  I03_E5T_61; I03_D0T_63; I03_D4F_64; I03_D4F_65; I03_M0E_66; I03_M0F_67; I03_M3F_68; I03_D0F_69; I03_E0F_70; I03_D0T_71; I03_E0F_72; I03_D0F_73;  I03_E6E_75; I03_E6T_76; I03_E6T_77;  I03_E6E_79; I03_E6T_80; I03_E6E_81; I03_E6E_82; I03_E6E_83; I03_M0E_84; I03_P0T_85; I03_P2T_86; I03_P0T_87; I03_E5F_88; I03_E5T_89; I03_M1F_90; I03_M3F_91; I03_M3F_92; I03_M1F_93; I03_P0F_94; I03_M1F_95; I03_M3F_96; I03_P1T_97; I03_E0F_98; I03_E5E_99; I03_D0F_100; I03_E0T_101; I03_E0F_102; I03_E0F_103; I03_P0F_104; I03_M1T_105; I03_P3F_106; I03_M2E_107</t>
  </si>
  <si>
    <t xml:space="preserve">I03_P2T_01; I03_M0E_02; I03_P1T_03; I03_D1T_04; I03_E0E_05; I03_M0E_06; I03_M0F_07; I03_E0I_08; I03_M0E_09;  I03_D0F_11; I03_M3F_12; I03_P0F_13; I03_D0F_14; I03_D0F_15; I03_P1T_16; I03_D0T_17; I03_M2F_18; IO3_M2F_19; I03_M1F_20; I03_M2I_21; I03_M2F_22; I03_M2E_23; I03_M2E_24; I03_M0F_25; I03_M3F_26; I03_M1F_27; I03_M1F_28; I03_M1F_29; I03_E0F_30; I03_P2T_31; I03_P2T_32; I03_P2T_33; I03_P2T_34; I03_E0I_35; I03_P1F_36; I03_P1F_37; I03_E6I_38; I03_E0E_39; I03_E0E_40; I03_M1F_42; I03_P1F_43; I03_P1F_44; I03_E0F_45; I03_P1F_46; I03_M1T_47; I03_P2F_48; I03_E0F_49; I03_M1F_50; I03_E0T_51; I03_P3F_52; I03_M1F_53; I03_M1F_54; I03_M1F_55; I03_M0E_56; I03_E5F_57; I03_E6E_58; I03_E6E_59;  I03_E5T_61; I03_D0T_63; I03_D4F_64; I03_D4F_65; I03_M0E_66; I03_M0F_67; I03_M3F_68; I03_D0F_69; I03_E0F_70; I03_D0T_71; I03_E0F_72; I03_D0F_73;  I03_E6E_75; I03_E6T_76; I03_E6T_77;  I03_E6E_79; I03_E6T_80; I03_E6E_81; I03_E6E_82; I03_E6E_83; I03_M0E_84; I03_P0T_85; I03_P2T_86; I03_P0T_87; I03_E5F_88; I03_E5T_89; I03_M1F_90; I03_M3F_91; I03_M3F_92; I03_M1F_93; I03_P0F_94; I03_M3F_96; I03_P1T_97; I03_E0F_98; I03_E5E_99; I03_D0F_100; I03_E0T_101; I03_E0F_102; I03_E0F_103; I03_P0F_104; I03_M1T_105; I03_P3F_106; I03_M2E_107</t>
  </si>
  <si>
    <t xml:space="preserve">I03_P2T_01; I03_M0E_02; I03_P1T_03; I03_D1T_04; I03_E0E_05; I03_M0E_06; I03_M0F_07; I03_E0I_08; I03_M0E_09; I03_D0F_11; I03_M3F_12; I03_P0F_13; I03_D0F_14; I03_D0F_15; I03_P1T_16; I03_D0T_17; I03_M2F_18; IO3_M2F_19; I03_M1F_20; I03_M2I_21; I03_M2F_22; I03_M2E_23; I03_M2E_24; I03_M0F_25; I03_M3F_26; I03_M1F_27; I03_M1F_28; I03_M1F_29; I03_E0F_30; I03_P2T_31; I03_P2T_32; I03_P2T_33; I03_P2T_34; I03_E0I_35; I03_P1F_36; I03_P1F_37; I03_E6I_38; I03_E0E_39; I03_E0E_40; I03_M1F_42; I03_P1F_43; I03_P1F_44; I03_E0F_45; I03_P1F_46; I03_M1T_47; I03_P2F_48; I03_E0F_49; I03_M1F_50; I03_E0T_51; I03_P3F_52; I03_M1F_53; I03_M1F_54; I03_M1F_55; I03_M0E_56; I03_E5F_57; I03_E6E_58; I03_E6E_59; I03_E5T_61; I03_D0T_63; I03_D4F_64; I03_D4F_65; I03_M0E_66; I03_M0F_67; I03_M3F_68; I03_D0F_69; I03_E0F_70; I03_D0T_71; I03_E0F_72; I03_D0F_73;  I03_E6E_75; I03_E6T_76; I03_E6T_77;  I03_E6E_79; I03_E6T_80; I03_E6E_81; I03_E6E_82; I03_E6E_83; I03_M0E_84; I03_P0T_85; I03_P2T_86; I03_P0T_87; I03_E5F_88; I03_E5T_89; I03_M1F_90; I03_M3F_91; I03_M3F_92; I03_M1F_93; I03_P0F_94; I03_M1F_95; I03_M3F_96; I03_P1T_97; I03_E0F_98; I03_E5E_99; I03_D0F_100; I03_E0T_101; I03_E0F_102; I03_E0F_103; I03_P0F_104; I03_M1T_105; I03_P3F_106; I03_M2E_107</t>
  </si>
  <si>
    <t xml:space="preserve">I03_P2T_01; I03_M0E_02; I03_P1T_03; I03_D1T_04; I03_E0E_05; I03_M0E_06; I03_M0F_07; I03_E0I_08; I03_M0E_09; I03_D0F_11; I03_M3F_12; I03_P0F_13; I03_D0F_14; I03_D0F_15; I03_P1T_16; I03_D0T_17; I03_M2F_18; IO3_M2F_19; I03_M1F_20; I03_M2I_21; I03_M2F_22; I03_M2E_23; I03_M2E_24; I03_M0F_25; I03_M3F_26; I03_M1F_27; I03_M1F_28; I03_M1F_29; I03_E0F_30; I03_P2T_31; I03_P2T_32; I03_P2T_33; I03_P2T_34; I03_E0I_35; I03_P1F_36; I03_P1F_37; I03_E6I_38; I03_E0E_39; I03_E0E_40; I03_M1F_42; I03_P1F_43; I03_P1F_44; I03_E0F_45; I03_P1F_46; I03_M1T_47; I03_P2F_48; I03_E0F_49; I03_M1F_50; I03_E0T_51; I03_P3F_52; I03_M1F_53; I03_M1F_54; I03_M1F_55; I03_M0E_56; I03_E5F_57; I03_E6E_58; I03_E6E_59; I03_E6E_60; I03_E5T_61; I03_D0T_63; I03_D4F_64; I03_D4F_65; I03_M0E_66; I03_M0F_67; I03_M3F_68; I03_D0F_69;  I03_D0T_71; I03_E0F_72; I03_D0F_73;  I03_E6E_75; I03_E6T_76; I03_E6T_77;  I03_E6E_79; I03_E6T_80; I03_E6E_81; I03_E6E_82; I03_E6E_83; I03_M0E_84; I03_P0T_85; I03_P2T_86; I03_P0T_87; I03_E5F_88; I03_E5T_89; I03_M1F_90; I03_M3F_91; I03_M3F_92; I03_M1F_93; I03_P0F_94; I03_M3F_96; I03_P1T_97; I03_E0F_98; I03_E5E_99; I03_D0F_100; I03_E0T_101; I03_E0F_102; I03_E0F_103; I03_P0F_104; I03_M1T_105; I03_P3F_106; I03_M2E_107 </t>
  </si>
  <si>
    <t xml:space="preserve">Calendario di attuazione previsto </t>
  </si>
  <si>
    <t xml:space="preserve">vedi modulo 7, lettera j</t>
  </si>
  <si>
    <t xml:space="preserve">Indicatore(i) per il monitoraggio dei progressi realizzati</t>
  </si>
  <si>
    <t xml:space="preserve">Fondi stanziati (anni; importo in euro)</t>
  </si>
  <si>
    <t xml:space="preserve">Costi totali stimati (importo in euro)</t>
  </si>
  <si>
    <t xml:space="preserve">Livello previsto negli anni in cui deve essere raggiunto il valore limite, tenendo conto delle misure supplementari</t>
  </si>
  <si>
    <t xml:space="preserve">Note al modulo 5:</t>
  </si>
  <si>
    <t xml:space="preserve">Il modulo 5 deve essere compilato soltanto se dall'analisi di cui al modulo 4 emerge che i valori limite non potranno essere raggiunti ricorrendo unicamente alle misure già previste dalla normativa in vigore.</t>
  </si>
  <si>
    <t xml:space="preserve">b: ogni misura deve essere contraddistinta da un codice, che si riferisce a una misura descritta nel modulo 7.</t>
  </si>
  <si>
    <t xml:space="preserve">c: occorre indicare le parole chiave delle varie fasi di attuazione, seguite da una data o da un periodo, nel formato "mm/aa". Le varie voci devono essere separate da un punto e virgola.</t>
  </si>
  <si>
    <t xml:space="preserve">e ed f: i fondi stanziati si riferiscono unicamente ai fondi pubblici; i costi totali stimati comprendono anche i costi sostenuti dal settore o dai settori interessati.</t>
  </si>
  <si>
    <t xml:space="preserve">Modulo 6 Eventuali misure non ancora adottate e misure a lungo termine </t>
  </si>
  <si>
    <t xml:space="preserve">I03E01; I03E02; I03E03; I03E05; I03E06; I03E07; I03E08</t>
  </si>
  <si>
    <t xml:space="preserve">Codice(i) della(e) possibile(i) misura(e) non adottata(e)</t>
  </si>
  <si>
    <t xml:space="preserve">Per le misure non adottate:</t>
  </si>
  <si>
    <t xml:space="preserve">livello amministrativo al quale la misura potrebbe essere adottata</t>
  </si>
  <si>
    <t xml:space="preserve">motivi della mancata adozione</t>
  </si>
  <si>
    <t xml:space="preserve">Codice(i) della(e) misura(e) a lungo termine </t>
  </si>
  <si>
    <t xml:space="preserve">I03_M1; I03_M2; I03_M3; I03_M4; I03_P1;  I03_P2; I03_P3; I03_P4; I03_P5; I03_P6; I03_D; I03_E</t>
  </si>
  <si>
    <r>
      <rPr>
        <sz val="10"/>
        <rFont val="Arial"/>
        <family val="2"/>
      </rPr>
      <t xml:space="preserve">Il Piano della RL "</t>
    </r>
    <r>
      <rPr>
        <i val="true"/>
        <sz val="10"/>
        <rFont val="Arial"/>
        <family val="2"/>
      </rPr>
      <t xml:space="preserve">Misure strutturali per la qualità dell'aria in Regione Lombardia</t>
    </r>
    <r>
      <rPr>
        <sz val="10"/>
        <rFont val="Arial"/>
        <family val="0"/>
      </rPr>
      <t xml:space="preserve">", oggetto, in data 4 agosto 2005, della comunicazione resa alla Giunta regionale  dal Presidente Formigoni, di concerto con gli Assessori Zambetti e Bernardo, è relativo ad un arco temporale di 5 anni (2005-2010) ed individua le azioni e le misure per il contenimento dell'inquinamento atmosferico, orientate ad agire, in forma integrata sulle diverse sorgenti dell'inquinamento stesso, nel breve, medio e lungo termine, da finanziare mediante la mobilitazione di risorse economiche, private e pubbliche, espressamente quantificate in ordine alle singole azioni descritte nel documento stesso, per un totale di circa 600 milioni di euro. Le misure proposte per il breve e medio periodo riguardano: emissioni da traffico veicolare, emissioni da sorgenti stazionarie ed "off road", risparmio energetico e uso razionale dell'energia (edilizia civile ed industriale, attività e cicli produttivi), settori dell'agricoltura e dell'allevamento. Le misure di lungo periodo sono invece rivolte a: ricerca e sviluppo del "vettore energetico" idrogeno e delle infrastrutture per la produzione, il trasporto e lo stoccaggio, e allo sviluppo e diffusione delle "celle a combustibile".  L' 11 dicembre 2006 è stata approvata la L.R. n. 24 "</t>
    </r>
    <r>
      <rPr>
        <i val="true"/>
        <sz val="10"/>
        <rFont val="Arial"/>
        <family val="2"/>
      </rPr>
      <t xml:space="preserve">Norme per la prevenzione e la riduzione delle emissioni in atmosfera a tutela della salute e dell'ambiente</t>
    </r>
    <r>
      <rPr>
        <sz val="10"/>
        <rFont val="Arial"/>
        <family val="0"/>
      </rPr>
      <t xml:space="preserve">" che ha come finalità la riduzione progressiva dell'inquinamento atmosferico attraverso l'esercizio integrato delle funzioni dei diversi enti territoriali competenti sui settori: energetico, produttivo, infrastrutturale e agricolo. A giugno 2009 sono stati approvati 7 provvedimenti attuativi della legge in materia di limitazioni della circolazione veicolare, controllo dei gas di scarico, limitazione all'utilizzo di apparecchi a biomassa legnosa obsoleti, certificazione energetica, controllo degli impianti termici e catasto, nuova zonizzazione, ammodernamento del parco veicolare del TPL. Nelle more dell'approvazione del Programma regionale di interventi di cui all'art. 2, comma 2 della L.R. 24/2006, le Misure strutturali 2005-2010 di cui sopra, costituiscono lo strumento di riferimento per la definizione degli interventi in materia di tutela della qualità dell'aria. Nel frattempo è stato approvato il Documento di Indirizzi dal quale discenderà il Programma regionale.</t>
    </r>
  </si>
  <si>
    <t xml:space="preserve">Note al modulo 6:</t>
  </si>
  <si>
    <t xml:space="preserve">b e d: ogni misura deve essere contraddistinta da un codice, che si riferisce ad una misura descritta nel modulo 7. Qualora siano indicate più misure, i relativi codici devono essere separati da un punto e virgola.</t>
  </si>
  <si>
    <t xml:space="preserve">c: per definire il livello amministrativo al quale la misura potrebbe essere adottata occorre utilizzare i seguenti codici: A: locale; B: regionale; C: nazionale; D: comunitario; E: internazionale (extra UE). Qualora sia possibile adottare tale misura a più livelli, i relativi codici devono essere separati da un punto e virgola.</t>
  </si>
  <si>
    <t xml:space="preserve">Modulo 7 Sintesi delle misure</t>
  </si>
  <si>
    <t xml:space="preserve">Codice della misura</t>
  </si>
  <si>
    <t xml:space="preserve">I03_P2T_01</t>
  </si>
  <si>
    <t xml:space="preserve">I03_M0E_02</t>
  </si>
  <si>
    <t xml:space="preserve">I03_P1T_03</t>
  </si>
  <si>
    <t xml:space="preserve">I03_D1T_04</t>
  </si>
  <si>
    <t xml:space="preserve">I03_E0E_05</t>
  </si>
  <si>
    <t xml:space="preserve">I03_M0E_06</t>
  </si>
  <si>
    <t xml:space="preserve">I03_M0F_07</t>
  </si>
  <si>
    <t xml:space="preserve">I03_E0I_08</t>
  </si>
  <si>
    <t xml:space="preserve">I03_M0E_09</t>
  </si>
  <si>
    <t xml:space="preserve">I03_D0F_11</t>
  </si>
  <si>
    <t xml:space="preserve">I03_M3F_12   </t>
  </si>
  <si>
    <t xml:space="preserve">I03_P0F_13</t>
  </si>
  <si>
    <t xml:space="preserve">I03_D0F_14</t>
  </si>
  <si>
    <t xml:space="preserve">I03_D0F_15</t>
  </si>
  <si>
    <t xml:space="preserve">I03_P1T_16</t>
  </si>
  <si>
    <t xml:space="preserve">I03_D0T_17</t>
  </si>
  <si>
    <t xml:space="preserve">I03_M2F_18</t>
  </si>
  <si>
    <t xml:space="preserve">IO3_M2F_19</t>
  </si>
  <si>
    <t xml:space="preserve">I03_M1F_20</t>
  </si>
  <si>
    <t xml:space="preserve">I03_M2I_21</t>
  </si>
  <si>
    <t xml:space="preserve">I03_M2F_22</t>
  </si>
  <si>
    <t xml:space="preserve">I03_M2E_23</t>
  </si>
  <si>
    <t xml:space="preserve">I03_M2E_24</t>
  </si>
  <si>
    <t xml:space="preserve">I03_M0F_25</t>
  </si>
  <si>
    <t xml:space="preserve">I03_M3F_26</t>
  </si>
  <si>
    <t xml:space="preserve">I03_M1F_27</t>
  </si>
  <si>
    <t xml:space="preserve">I03_M1F_28</t>
  </si>
  <si>
    <t xml:space="preserve">I03_M1F_29</t>
  </si>
  <si>
    <t xml:space="preserve">I03_E0F_30</t>
  </si>
  <si>
    <t xml:space="preserve">I03_P2T_31</t>
  </si>
  <si>
    <t xml:space="preserve">I03_P2T_32</t>
  </si>
  <si>
    <t xml:space="preserve">I03_P2T_33</t>
  </si>
  <si>
    <t xml:space="preserve">I03_P2T_34</t>
  </si>
  <si>
    <t xml:space="preserve">I03_E0E_35</t>
  </si>
  <si>
    <t xml:space="preserve">I03_P1F_36</t>
  </si>
  <si>
    <t xml:space="preserve">I03_P1F_37</t>
  </si>
  <si>
    <t xml:space="preserve">I03_E6I_38</t>
  </si>
  <si>
    <t xml:space="preserve">I03_E0E_39</t>
  </si>
  <si>
    <t xml:space="preserve">I03_E0E_40</t>
  </si>
  <si>
    <t xml:space="preserve">I03_M0E_42</t>
  </si>
  <si>
    <t xml:space="preserve">I03_P1F_43</t>
  </si>
  <si>
    <t xml:space="preserve">I03_P1F_44</t>
  </si>
  <si>
    <t xml:space="preserve">I03_E0F_45</t>
  </si>
  <si>
    <t xml:space="preserve">I03_P1F_46</t>
  </si>
  <si>
    <t xml:space="preserve">I03_M1T_47</t>
  </si>
  <si>
    <t xml:space="preserve">I03_P2F_48 </t>
  </si>
  <si>
    <t xml:space="preserve">I03_E0F_49</t>
  </si>
  <si>
    <t xml:space="preserve">I03_M1F_50</t>
  </si>
  <si>
    <t xml:space="preserve">I03_E0T_51</t>
  </si>
  <si>
    <t xml:space="preserve">I03_P3F_52</t>
  </si>
  <si>
    <t xml:space="preserve">I03_P0F_53</t>
  </si>
  <si>
    <t xml:space="preserve">I03_M1F_54</t>
  </si>
  <si>
    <t xml:space="preserve">I03_M1F_55</t>
  </si>
  <si>
    <t xml:space="preserve">I03_M0E_56</t>
  </si>
  <si>
    <t xml:space="preserve">I03_E5F_57</t>
  </si>
  <si>
    <t xml:space="preserve">I03_E6E_58</t>
  </si>
  <si>
    <t xml:space="preserve">I03_E6E_59</t>
  </si>
  <si>
    <t xml:space="preserve">I03_E5T_61</t>
  </si>
  <si>
    <t xml:space="preserve">I03_D0T_63</t>
  </si>
  <si>
    <t xml:space="preserve">I03_D4F_64</t>
  </si>
  <si>
    <t xml:space="preserve">I03_D4F_65</t>
  </si>
  <si>
    <t xml:space="preserve">I03_M0E_66</t>
  </si>
  <si>
    <t xml:space="preserve">I03_M0F_67</t>
  </si>
  <si>
    <t xml:space="preserve">I03_M3F_68</t>
  </si>
  <si>
    <t xml:space="preserve">I03_D0F_69</t>
  </si>
  <si>
    <t xml:space="preserve">I03_E0F_70</t>
  </si>
  <si>
    <t xml:space="preserve">I03_D0T_71</t>
  </si>
  <si>
    <t xml:space="preserve">I03_E0F_72</t>
  </si>
  <si>
    <t xml:space="preserve">I03_D0F_73</t>
  </si>
  <si>
    <t xml:space="preserve">I03_E6E_75</t>
  </si>
  <si>
    <t xml:space="preserve">I03_E6T_76</t>
  </si>
  <si>
    <t xml:space="preserve">I03_E6T_77</t>
  </si>
  <si>
    <t xml:space="preserve">I03_E6E_79</t>
  </si>
  <si>
    <t xml:space="preserve">I03_E6T_80</t>
  </si>
  <si>
    <t xml:space="preserve">I03_E6E_81</t>
  </si>
  <si>
    <t xml:space="preserve">I03_E6E_82</t>
  </si>
  <si>
    <t xml:space="preserve">I03_E6E_83</t>
  </si>
  <si>
    <t xml:space="preserve">I03_M0E_84</t>
  </si>
  <si>
    <t xml:space="preserve">I03_P0T_85</t>
  </si>
  <si>
    <t xml:space="preserve">I03_P2T_86</t>
  </si>
  <si>
    <t xml:space="preserve">I03_P0T_87</t>
  </si>
  <si>
    <t xml:space="preserve">I03_E5F_88</t>
  </si>
  <si>
    <t xml:space="preserve">I03_E5T_89</t>
  </si>
  <si>
    <t xml:space="preserve">I03_M1F_90</t>
  </si>
  <si>
    <t xml:space="preserve">I03_M3F_91</t>
  </si>
  <si>
    <t xml:space="preserve">I03_M3F_92</t>
  </si>
  <si>
    <t xml:space="preserve">I03_M1F_93</t>
  </si>
  <si>
    <t xml:space="preserve">I03_P0F_94</t>
  </si>
  <si>
    <t xml:space="preserve">I03_M1F_95</t>
  </si>
  <si>
    <t xml:space="preserve">I03_M3F_96</t>
  </si>
  <si>
    <t xml:space="preserve">I03_P1T_97</t>
  </si>
  <si>
    <t xml:space="preserve">I03_E0F_98</t>
  </si>
  <si>
    <t xml:space="preserve">I03_E5E_99</t>
  </si>
  <si>
    <t xml:space="preserve">I03_D0F_100</t>
  </si>
  <si>
    <t xml:space="preserve">I03_E0T_101</t>
  </si>
  <si>
    <t xml:space="preserve">I03_E0F_102</t>
  </si>
  <si>
    <t xml:space="preserve">I03_E0F_103</t>
  </si>
  <si>
    <t xml:space="preserve">I03_P0F_104</t>
  </si>
  <si>
    <t xml:space="preserve">I03_M1T_105</t>
  </si>
  <si>
    <t xml:space="preserve">I03_P3F_106</t>
  </si>
  <si>
    <t xml:space="preserve">I03_M2E_107</t>
  </si>
  <si>
    <t xml:space="preserve">Denominazione</t>
  </si>
  <si>
    <t xml:space="preserve">Limiti emissione centrali turbogas</t>
  </si>
  <si>
    <t xml:space="preserve">Piano d'azione traffico veicolare</t>
  </si>
  <si>
    <t xml:space="preserve">Limiti emissione impianti produzione energia</t>
  </si>
  <si>
    <r>
      <rPr>
        <sz val="8"/>
        <rFont val="Arial"/>
        <family val="2"/>
      </rPr>
      <t xml:space="preserve">Divieto uso olio combustibile e altri combustibili in ambito civile </t>
    </r>
    <r>
      <rPr>
        <sz val="14"/>
        <color rgb="FFFF0000"/>
        <rFont val="Arial"/>
        <family val="2"/>
      </rPr>
      <t xml:space="preserve">*</t>
    </r>
  </si>
  <si>
    <t xml:space="preserve">Inventario delle Emissioni INEMAR</t>
  </si>
  <si>
    <t xml:space="preserve">Controllo obbligatorio delle emissioni da gas di scarico degli autoveicoli a motore di residenti in regione Lombardia</t>
  </si>
  <si>
    <t xml:space="preserve">Progetto di assegnazione contributi per l'installazione di filtri antiparticolato su autobus diesel</t>
  </si>
  <si>
    <t xml:space="preserve">Progetto PARFIL</t>
  </si>
  <si>
    <t xml:space="preserve">Piste ciclabili</t>
  </si>
  <si>
    <t xml:space="preserve">Metanizzazione impianti termici</t>
  </si>
  <si>
    <t xml:space="preserve">Bando per acquisto veicoli commerciali a basso impatto ambientale</t>
  </si>
  <si>
    <t xml:space="preserve">Risparmio energetico ospedali</t>
  </si>
  <si>
    <t xml:space="preserve">Solare termico</t>
  </si>
  <si>
    <t xml:space="preserve">Solare fotovoltaico</t>
  </si>
  <si>
    <t xml:space="preserve">OB2 risparmio energetico</t>
  </si>
  <si>
    <t xml:space="preserve">Linee guida impianti termici</t>
  </si>
  <si>
    <t xml:space="preserve">Rinnovo parco autobus con autobus ecologici</t>
  </si>
  <si>
    <t xml:space="preserve">Finanziamento per gli investimenti nel Trasporto pubblico locale</t>
  </si>
  <si>
    <t xml:space="preserve">Incentivi per la diffusione di autovetture ecologiche</t>
  </si>
  <si>
    <t xml:space="preserve">Progetti di mobilità sostenibile</t>
  </si>
  <si>
    <t xml:space="preserve">Taxi a metano o GPL</t>
  </si>
  <si>
    <t xml:space="preserve">Programmazione rete metropolitana, metrotranvie</t>
  </si>
  <si>
    <t xml:space="preserve">Programmazione rete ferroviaria</t>
  </si>
  <si>
    <t xml:space="preserve">Distributori gas metano</t>
  </si>
  <si>
    <t xml:space="preserve">Bando veicoli commerciali a GPL/metano</t>
  </si>
  <si>
    <t xml:space="preserve">Bando trasformazione a GPL/metano di autovetture</t>
  </si>
  <si>
    <t xml:space="preserve">Metano/GPL: carta-sconto</t>
  </si>
  <si>
    <t xml:space="preserve">Incentivi per l'acquisto di motocicli e ciclomotori</t>
  </si>
  <si>
    <t xml:space="preserve">Bando per l'impiego di materiali contenenti sostanze fotocatalitiche</t>
  </si>
  <si>
    <t xml:space="preserve">Prescrizioni tecniche  per il contenimento delle emissioni dagli impianti produttivi appartenenti al comparto dell'acciaio</t>
  </si>
  <si>
    <t xml:space="preserve">Allegato tecnico settore plastica e gomma</t>
  </si>
  <si>
    <t xml:space="preserve">Riduzione emissioni dagli impianti del comparto "legno truciolare"</t>
  </si>
  <si>
    <t xml:space="preserve">Migliori tecnologie di abbattimento disponibili per la riduzione dell'inquinamento atmosferico per alcune attività produttive</t>
  </si>
  <si>
    <t xml:space="preserve">Ricerca per la definizione di standard costruttivi ecocompatibili</t>
  </si>
  <si>
    <t xml:space="preserve">Impianti di teleriscaldamento</t>
  </si>
  <si>
    <t xml:space="preserve">Incentivi per la produzione di energia in agricoltura</t>
  </si>
  <si>
    <t xml:space="preserve">Finanziamento studio per la stima della produzione di polveri da allevamenti suinicoli</t>
  </si>
  <si>
    <t xml:space="preserve">Legge sull'inquinamento atmosferico</t>
  </si>
  <si>
    <t xml:space="preserve">Tavolo Aria - Accordo tra le Regioni del Bacino Padano</t>
  </si>
  <si>
    <t xml:space="preserve">Bando di contribuzione per la mobilità sostenibile</t>
  </si>
  <si>
    <t xml:space="preserve">Accordo Quadro di Sviluppo Territoriale “Ambiente, Energia, Acque e Rifiuti in Provincia di Sondrio” 
</t>
  </si>
  <si>
    <t xml:space="preserve">Accordo Quadro di Sviluppo Territoriale (AQST) “Progetto Fo.R.Agri. Fonti Rinnovabili in Agricoltura in Provincia di Mantova” </t>
  </si>
  <si>
    <t xml:space="preserve">Accordo Quadro di Sviluppo Territoriale (AQST) “Progetto TLR A4 rete di teleriscaldamento e riqualificazione ambientale nei comuni di Pero, Rho, Cornaredo e Settimo M.se in Provincia di Milano” </t>
  </si>
  <si>
    <t xml:space="preserve">Bando per teleriscaldamento urbano</t>
  </si>
  <si>
    <t xml:space="preserve">Progetto europeo "Zero Regio" - Fornitura sperimentale autoveicoli alimentati ad idrogeno</t>
  </si>
  <si>
    <t xml:space="preserve">Solare termico nell'industria</t>
  </si>
  <si>
    <t xml:space="preserve">Solare termico ambito pubblico</t>
  </si>
  <si>
    <t xml:space="preserve">Accordo volontario per la diffusione di veicoli a bassa emissione </t>
  </si>
  <si>
    <t xml:space="preserve">Programma di ricerca per la riduzione dell'inquinamento atmosferico in Lombardia</t>
  </si>
  <si>
    <t xml:space="preserve">Interventi di sostegno al risanamento ambientale nell'esercizio dell'attività d'impresa artigiana</t>
  </si>
  <si>
    <t xml:space="preserve">Seconda convenzione risparmio energetico ospedali</t>
  </si>
  <si>
    <t xml:space="preserve">Incentivi per la rottamazione di autovetture euro 0 a favore dei soggetti con reddito ISEE limitato</t>
  </si>
  <si>
    <t xml:space="preserve">Incentivi per il rinnovo del parco veicolare della Pubblica amministrazione e l'utilizzo di forme alternative alla proprietà del veicolo</t>
  </si>
  <si>
    <t xml:space="preserve">Accordo Quadro di Sviluppo Territoriale Milano </t>
  </si>
  <si>
    <t xml:space="preserve">Programma pilota d'azione regionale di investimento per produzioni agroenergetiche e per il contenimento del carico di azoto nelle zone vulnerabili</t>
  </si>
  <si>
    <t xml:space="preserve">Valore nutritivo di alimenti fibrosi per suini e loro influenza sulle emissioni ammoniacali dei reflui</t>
  </si>
  <si>
    <t xml:space="preserve">Prestazioni produttive ed emissioni ammoniacali in suini alimentati conformemente ai disciplinari di consorzi di produzione del prosciutto D.O.P</t>
  </si>
  <si>
    <t xml:space="preserve">Analisi ambientale, energetica e gestionale per il recupero della pollina a scopo energetico</t>
  </si>
  <si>
    <t xml:space="preserve">Standards di efficienza energetica degli edifici e Certificazione energetica </t>
  </si>
  <si>
    <t xml:space="preserve">Bando INNOVA RETAIL </t>
  </si>
  <si>
    <t xml:space="preserve">Bando tecnologie innovative per la logistica </t>
  </si>
  <si>
    <t xml:space="preserve">POR Competitività 2007 - 2013, Asse 3</t>
  </si>
  <si>
    <t xml:space="preserve">Bando progetti a tutela dei consumatori</t>
  </si>
  <si>
    <t xml:space="preserve">Bando dispositivi antiparticolato per veicoli trasporto merci</t>
  </si>
  <si>
    <t xml:space="preserve">Bando contabilizzazione e termoregolazione</t>
  </si>
  <si>
    <t xml:space="preserve">Bando fotovoltaico sulle scuole pubbliche e paritarie</t>
  </si>
  <si>
    <t xml:space="preserve">Modifica  l.r. 33/2007</t>
  </si>
  <si>
    <t xml:space="preserve">Illuminazione Pubblica</t>
  </si>
  <si>
    <t xml:space="preserve">Bando diagnosi energetica</t>
  </si>
  <si>
    <t xml:space="preserve">Analisi di fattibilità e progetto di dettaglio per un impianto di gassificazione di pollina di piccola taglia</t>
  </si>
  <si>
    <t xml:space="preserve">Tecniche alimentari per una riduzione dell'escrezione di azoto (N) e fosforo (P) nella bovina da latte</t>
  </si>
  <si>
    <t xml:space="preserve">Trattamento fotocatalitico per la trasformazione dei composti azotati contenuti nei liquami</t>
  </si>
  <si>
    <t xml:space="preserve">Sistemi esperti per la valorizzazione degli effluenti di allevamento, la salvaguardia ambientale e la tutela del territorio</t>
  </si>
  <si>
    <t xml:space="preserve">Riduzione del carico azotato negli effluenti di allevamento mediante gassificazione pirolitica della frazione solida in essi contenuta</t>
  </si>
  <si>
    <t xml:space="preserve">Aspetti normativi, tecnologici ed economici dell'immissione di biometano nella rete gas esistente</t>
  </si>
  <si>
    <t xml:space="preserve">Approvazione del progetto pilota "Valorizzazione degli effluenti di allevamento e loro gestione comprensoriale"-  Servizio di Assistenza Tecnica agli Allevamenti (SATA) 2008-2010</t>
  </si>
  <si>
    <t xml:space="preserve">Programma d'azione regionale di investimento per produzioni agroenergetiche e per il contenimento del carico di azoto </t>
  </si>
  <si>
    <t xml:space="preserve">Legge regionale sulla mobilità ciclistica</t>
  </si>
  <si>
    <t xml:space="preserve">Limiti emissioni da impianti e attività a ridotto impatto ambientale</t>
  </si>
  <si>
    <t xml:space="preserve">Indicazioni per l'istruttorie delle Autorizzazioni Integrate ambientali</t>
  </si>
  <si>
    <t xml:space="preserve">Creazione di una rete di raccolta, elaborazione e archiviazione dati SME di grandi impianti</t>
  </si>
  <si>
    <t xml:space="preserve">Programma straordinario di interventi per l'attuazione della direttiva nitrati</t>
  </si>
  <si>
    <t xml:space="preserve">Determinazioni in merito ai criteri di gestione obbligatoria e delle buone condizioni agronomiche e ambientali ai sensi del Regolamento (CE) n. 73/2003 - Modifiche e integrazioni alla d.g.r. 4196/2007</t>
  </si>
  <si>
    <t xml:space="preserve">Bando dispositivi antiparticolato per veicoli adibiti a trasporto persone</t>
  </si>
  <si>
    <t xml:space="preserve">Bando sostituzione veicoli trasporto merci (Fiorino) - 2009</t>
  </si>
  <si>
    <t xml:space="preserve">Bando sostituzione veicoli trasporto merci (Fiorino) - 2010</t>
  </si>
  <si>
    <t xml:space="preserve">Bando sostituzione auto per fasce di reddito limitato - 2010</t>
  </si>
  <si>
    <t xml:space="preserve">Sostegno agli investimenti per l'acquisto di macchinari/attrezzature/apparecchiature a supporto dell'innovazione e dell'efficienza energetica</t>
  </si>
  <si>
    <t xml:space="preserve">Incentivi per l'utilizzo di servizi di mobilità alternativa all'auto privata in sostituzione di veicoli inquinanti</t>
  </si>
  <si>
    <t xml:space="preserve">Progetti di interventi infrastrutturali per lo sviluppo dell'intermodalità merci</t>
  </si>
  <si>
    <t xml:space="preserve">Regolamento per l'installazione di sonde geotermiche che non comportano il prelievo di acqua</t>
  </si>
  <si>
    <t xml:space="preserve">Promozione di interventi di riqualificazione energetica tramite ESCO</t>
  </si>
  <si>
    <t xml:space="preserve">Programma di Sviluppo Rurale 2007/13 (misura 121 sottoazione "nitrati")</t>
  </si>
  <si>
    <t xml:space="preserve">Bando Distretti del Commercio 4</t>
  </si>
  <si>
    <t xml:space="preserve">Obbligo di installare dispositivi per la termoregolazione e la contabilizzazione del calore</t>
  </si>
  <si>
    <t xml:space="preserve">Bando per la concessioni di contributi agli enti locali finalizzati all'installazione di pompe di calore</t>
  </si>
  <si>
    <t xml:space="preserve">Realizzazione di edifici energeticamente efficienti</t>
  </si>
  <si>
    <t xml:space="preserve">Bando T R E N D - TECNOLOGIA E INNOVAZIONE PER IL RISPARMIO E L'EFFICIENZA ENERGETICA DIFFUSA</t>
  </si>
  <si>
    <t xml:space="preserve">Progetto "car sharing ecologico"</t>
  </si>
  <si>
    <t xml:space="preserve">Bando salvambiente artigianato 2011 </t>
  </si>
  <si>
    <t xml:space="preserve">Programmazione servizio ferroviario regionale</t>
  </si>
  <si>
    <t xml:space="preserve">Descrizione</t>
  </si>
  <si>
    <t xml:space="preserve">Il limite di 30 mg/Nmc per gli NOx è già attualmente richiesto in fase di autorizzazione per gli impianti ricadenti nelle sole zone “critiche” del territorio regionale (ai sensi della delibera n. 6501/01). Con la nuova d.G.R.  il suddetto limite di 30 mg/Nmc per gli NOx è stato esteso all’autorizzazione per la realizzazione delle turbine a gas con potenza superiore a 300 MW termici a tutto il territorio lombardo. La migliore tecnologia disponibile ad oggi per la produzione di energia termoelettrica, sia in termini di produzione (rendimenti &gt; 55%) sia in termini di emissioni inquinanti e quindi di impatto sulla qualità dell’aria, consiste nell’installazione di cicli combinati alimentati a gas naturale; gli inquinanti emessi sono costituiti essenzialmente da ossidi di azoto (NOx), oltre al monossido di carbonio (CO).</t>
  </si>
  <si>
    <t xml:space="preserve">limitazione progressiva della circolazione per le categorie di veicoli più inquinanti in orari prestabiliti infrasettimanali in aree del territorio regionale considerate più vulnerabili per la qualità dell'aria: 
- fino al 2007  con piani di azione annuali che prevedevano interventi a carattere strutturale e preventivo;
- dopo il 2007, con l'entrata in vigore della lr 24/06, si sono rese permanenti le limitazioni della circolazione nelle stesse zone. Tali zone sono state definite con d.g.r. 6501/01 e successivamente modificate con d.g.r. 5290/07.
Attualmente vigono i segg divieti:
.AUTOVEICOLI: dal 15 ottobre al 15 aprile di ogni anno, lunedì- venerdì, h 7.30-19.30 fermo dei benzina Euro 0 e i diesel Euro 0, Euro 1 ed Euro 2;
CICLOMOTORI: per motocicli e ciclomotori a due tempi Euro 0 
- dal 15.10.2010: fermo permanente nella Zona A1, da lunedì a domenica, dalle 00,00 alle 24,00;
- dal 15.10.2010 al 15.04.2011: fermo nelle Zone A2, B, C1 e C2, lunedì-venerdì, h 7,30- 19,30;
- dal 15.10.2011 fermo permanente, oltre che nella Zona A1, nelle Zone A2, B, C1 e C2,  lunedì-domenica, 00,00-24,00;
AUTOBUS del TPL: fermo permanente di  Euro 0, Euro 1 ed Euro 2 diesel dal 15 ottobre 2010, da lunedì alla domenica dalle 00.00 alle 24.00 su tutto il territorio regionale.
..</t>
  </si>
  <si>
    <t xml:space="preserve">La disposizione fissa i limiti di emissione e i criteri per le autorizzazioni e gli adeguamenti degli impianti di produzione di energia in funzione delle diverse zone in cui è suddiviso il territorio regionale lombardo. Gli impianti interessati sono: impianti a focolare (caldaie), motori a combustione interna, turbogas, impianti alimentati a CDR (rifiuti non pericolosi) o a biomasse.</t>
  </si>
  <si>
    <r>
      <rPr>
        <sz val="8"/>
        <rFont val="Arial"/>
        <family val="2"/>
      </rPr>
      <t xml:space="preserve">La delibera ha stabilito nuove limitazioni all'utilizzo di alcuni combustibili in impianti di combustione ad uso civile installati nei comuni appartenenti alle "zone critiche" e agli agglomerati (di cui alla DGR 6501/01 e seguenti). In particolare ha vietato l'utilizzo dei seguenti combustibili: agglomerati di lignite, carbone da vapore, coke metallurgico e da gas, antracite, prodotti antracitosi e loro miscele, </t>
    </r>
    <r>
      <rPr>
        <b val="true"/>
        <sz val="8"/>
        <rFont val="Arial"/>
        <family val="2"/>
      </rPr>
      <t xml:space="preserve">olio combustibile allo 0,3% di zolfo</t>
    </r>
    <r>
      <rPr>
        <sz val="8"/>
        <rFont val="Arial"/>
        <family val="2"/>
      </rPr>
      <t xml:space="preserve"> ed altri distillati pesanti di petrolio, emulsioni di acqua-olio combustibile o acqua-altri distillati pesanti di petrolio. L'utilizzo di tali combustibili è stato vietato a partire dal 15 ottobre 2002 per gli impianti di potenza inferiore a 0,3 MW, dal 15 ottobre 2003 per gli impianti con potenza inferiore a 1,5 MW e dal 15 ottobre 2004 per gli impianti con potenza uguale o superiore a 1,5 MW. Gli impianti di potenza uguale o superiore a 10 MW, possono continuare ad utilizzare olio combustibile ed altri distillati pesanti di petrolio ovvero emulsioni di acqua-olio combustibile o acqua-altri distillati pesanti di petrolio, purché rispettino le particolari condizioni scritte in delibera. Successivi ricorsi e DGR hanno alternativamente interrotto e ripristinato la validità del divieto d’uso per l’olio combustibile allo 0,3% di zolfo. Con l’ultima delibera 17533 del 17 maggio 2004 si è definitivamente ribadito (con relazione tecnico scientifica sulle emissioni di inquinanti dalla combustione in impianti termici civili) il divieto d’uso dell’olio combustibile allo 0,3% di zolfo per uso civile nei comuni della zona critica a partire dal 1 ottobre 2004 (specifiche deroghe per impianti superiori ai 10 MW).  Con d.g.r. n.2839 del 27.06.06 è stato esteso a tutta la Regione il divieto di uso di olio combustibile per uso civile. Infine con L.r. 11 dicembre 2006, n.24 è stata stabilita la relativa sanzione amministrativa pecuniaria (art. 27, c.12). 
A seguito di annullamento della DGR 2839/06 da parte del TAR e in attesa di pronuncia del Consiglio di Stato, è stata approvata la DGR n.10858 del 21.12.09 e successivamente approvata la L.r. n. 11 del 22.02.10.</t>
    </r>
  </si>
  <si>
    <t xml:space="preserve">Database progettato per realizzare l'inventario delle emissioni in atmosfera, ovvero stimare le emissioni a livello comunale dei diversi inquinanti, per ogni attività della classificazione CORINAIR e tipo di combustibile. INEMAR nasce all'interno del PRQA come progetto triennale definito dalla convenzione approvata con DGR 35196/98 tra Regione e FLA. Lo sviluppo del sistema è affidato ad ARPA e si prevede un aggiornamento continuo del database. </t>
  </si>
  <si>
    <t xml:space="preserve">Ai sensi dell'art. 17, c.1 della L.r. 24/06, il presente provvedimento sottopone a controllo obbligatorio dei gas di scarico, con frequenza annuale, i veicoli a motore dei residenti in Regione Lombardia. Sono esclusi: 1) i veicoli di nuova immatricolazione, non ancora soggetti alla prima revisione e che non abbiano percorso più di 80.000 km; 2) i veicoli classificati d'interesse storico o collezionistico (iscritti in uno dei registri previsti all'articolo 215 del d.P.R. 16 dicembre 1992, n. 495 "Regolamento di esecuzione e di attuazione del Nuovo Codice della Strada"); 3) i veicoli che abbiano effettuato nell'anno in corso le verifiche delle emissioni in sede di revisione (di cui all'art. 80 del Nuovo Codice della Strada). 
</t>
  </si>
  <si>
    <t xml:space="preserve">E' stato approvato un bando regionale di incentivazione all'installazione di filtri antiparticolato su autobus per trasporto persone (EURO 0 ed 1), nel quale sono stati definiti nel dettaglio le procedure di accesso al contributo regionale e le modalità di erogazione del contributo stesso. Il bando è gestito dalla società CESTEC s.p.a.</t>
  </si>
  <si>
    <t xml:space="preserve">L'obiettivo della ricerca è il consolidamento e l'ampliamento della ricerca "Progetto PUMI" estesa a nuovi settori e a tutto il territorio lombardo. In particolare indagherà: fattori di emissione del particolato fine e ultra fine dalle diverse sorgenti e contributo delle diverse sorgenti, caratterizzazione dello spettro chimico-fisico e dimensionale del PM10 e valutazione del potenziale tossicologico, ricerca dei microinquinanti normati, sviluppo di modelli previsionali.</t>
  </si>
  <si>
    <t xml:space="preserve">Atraverso diversi bandi, assegnazione di contributi mirati alla realizzazione di percorsi ciclopedonali volti alla riduzione dell'inquinamento atmosferico nei comuni lombardi (I - bando regionale approvato con DGR n. VI/41365/1999), nei comuni delle "zone critiche" (II- bando regionale approvato con DGR n. VII/15807 del 23 dicembre 2003), per la realizzazione del progetto "itinerario ciclistico  Milano-Ghisallo" (III - progettazione e realizzazione di diversi tratti di pista ciclabile e coinvolge numerosi soggetti ed enti), e per la realizzazione del progetto FIP "Ciclovia delle Valli Bergamasche" (IV - percorso in Valle Seriana  ed uno in valle Brembana)</t>
  </si>
  <si>
    <t xml:space="preserve">La Regione Lombardia, promuove un’azione per il miglioramento dell’efficienza energetica e la conseguente riduzione delle emissioni da impianti di riscaldamento, attraverso la concessione di contributi finalizzati all’installazione di caldaie a metano in sostituzione di caldaie alimentate con combustibili fossili. 
nel 2002, 2003, 2004 sono stati emanati tre bandi, nel 2005 con DGR 935 del 27.10.05 è stato approvato un quarto bando che a gennaio 2007 è stato rifinanziato con 4,5 ML di €.</t>
  </si>
  <si>
    <t xml:space="preserve">Il bando concede contributi alle piccole e medie imprese commerciali per l'acquisto di veicoli a basso impatto ambientale: automezzi ad emissione nulla, a metano, GPL, a doppia alimentazione (bi-fuel benzina + metano/GPL) oppure con motore ibrido (elettrico e termico a benzina).</t>
  </si>
  <si>
    <t xml:space="preserve">La Regione Lombardia ha rinnovato nel 2008 una convenzione triennale con un consorzio di ospedali per la realizzazione di interventi di uso razionale dell'energia e utilizzo delle fonti rinnovabili, prevedendo un contributo di 6.250.000€
E' stato inoltre concesso un finanziamento di 15.000.000€ per finanziare l’installazione di pannelli fotovoltaici sugli ospedali, per una potenza complessiva di 1.000 kW. </t>
  </si>
  <si>
    <t xml:space="preserve">La misura prevede l'erogazione di contributi a favore di soggetti privati, imprese ed Enti Pubblici per la realizzazione di impianti solari termici per la produzione di acqua calda per uso igenico-sanitario  e/o per riscaldamento.I predetti contributi sono stati concessi mediante successivi bandi, l'ultimo dei quali è stato approvato nel settembre del 2009. Dal 2006 ad oggi sono stati concessi contributi per un totale di 10.500.000€. Nel'ottobre 2010 sono stati approvati ancora 2 bandi per l'incentivazione degli impianti solari termici, in attuazione del III atto integrativo dell'APQ Ambiente ed Energia, prevedendo un finanziamento complessivo di 9.973.691€. L'istruttoria per l'assegnazione dei contributi definitivi è ancora in corso.</t>
  </si>
  <si>
    <t xml:space="preserve">In attuazione del programma "tetti fotovoltaici" con DGR n.  7041/2001 e DGR n. 14086/2003 sono stati approvati i rispettivi bandi per la concessione di contributi, destinati a soggetti pubblici e privati, per la realizzazione di impianti solari fotovoltaici aventi una potenza nominale da 1 a 20 KW e collegati alla rete di distribuzione elettrica. Nel gennaio del 2009 è stato approvato un nuovo bando per incentivare l'installazione di impianti fotovoltaici presso le scuole materne, elementari e medie, pubbliche e paritarie. Con quest'ultimo bando, sono stati concessi contributi per un totale di 6.341.000 €.</t>
  </si>
  <si>
    <t xml:space="preserve">La misura sostiene la realizzazione di impianti per la produzione di energia da fonti rinnovabili e di interventi per il risparmio energetico. Le iniziative sono rivolte alle pubbliche amministrazioni e prevedono la copertura completa della spesa.</t>
  </si>
  <si>
    <t xml:space="preserve">La misura consiste nell'emanazione di linee guida per l'espletamento delle verifiche sullo stato di manutenzione ed esercizio degli impianti termici. All'interno  delle stesse si  realizza il "catasto unico regionale degli impianti termici" e i "centri di assistenza impianti termici" per una completa informatizzazione delle comunicazioni inerenti la specifica materia degli impianti termici.  Sono state approvate le" Disposizioni  per l'esercizio, il controllo, la manutenzione e l'ispezione degli impianti termici in Regione Lombardia " avente carattere cogente sul territorio regionale in quanto diretta emanazione di quanto disposto dalla legge regionale 24/06, che demandava la giunta a emanare una  regolamentazione della materia. Le disposizioni di cui sopra sono state aggiornate nel novembre del 2008, così come è stato aggiornato il quadro sanzionatorio con l.r. 10/2009. L'intero sistema per la gestione, la manutenzione ed il controllo degli impianti termici è quindi ormai pienamente a regime e si integra con il Catasto energetico degli edifici, correlato alla certificazione energetica.</t>
  </si>
  <si>
    <t xml:space="preserve">Con DGR 10243/02 la R.L. ha definito i criteri per l'assegnazione agli Enti programmatori (Province e Comuni capoluogo) delle risorse per il rinnovo del parco autobus attraverso l'acquisto di autobus ecologici. Per autobus ecologici si intendono quelli ad alimentazione non convenzionale (elettrici/ibridi, a metano, GPL, o idrogeno) e a basso impatto ambientale (alimentati a gasolio ecologico a basso tenore di zolfo 10 ppm). In quest'ultimo caso tali autobus devono garantire, anche mediante sistemi di filtraggio, i livelli previsti dalla norma EURO IV.
Sono state destinate con la DGR n°8/11412 del 10 febbraio 2010 e messe a Bando con D.d.s. n°4606 del 29 aprile 2010 per la finalità richiamata in oggetto risorse finanziarie per  Euro 11.700.000. 
Il bando prevede un contributo pari al 70% (comunque non superiore ad un massimo di Euro 5.000) dei costi riguardanti l’acquisto e l’installazione del dispositivo antiparticolato.
Con dds n. 10369 del 13 ottobre 2010 è stato approvato l'elenco delle aziende ammesse ad usufruire del contributo regionale per 1877 filtri e un contributo complessivo di € 9.385.000.  In questo modo e con i paralleli interventi a sostegno degli investimenti per il rinnovo del parco mezzi entro la fine del 2011 non vi saranno più autobus Euro 2 sprovvisti di filtri antiparticolato adibiti a servizio di TpL circolanti in regione.
</t>
  </si>
  <si>
    <t xml:space="preserve">R.L. ha attualizzato le risorse previste dalla legge 194/98 relativa alle annualità 2003-2017.
Sono state assegnate le annualità relative alla  L. 166/2002 anni 2002/2007 per l'acquisto di autobus a basso impatto ambientale.
In relazione agli impegni assunti con il Patto per il TpL si sono assegnate con il Decreto n° 9785 del 30 settembre 2009  risorse finanziarie pubbliche (tra statali e regionali)  per un totale di circa 40 milioni di euro e con i decreti n° 12830 del 3 dicembre 2010 e n° 13556 risorse pari a circa 23 milioni di euro finalizzate a sostenere con un contributo pari al 50% (70% in caso di tecnologie ambientalmente avanzate) del costo di acquisto di un nuovo autobus gli investimenti in tal senso affrontati dalle aziende operanti servizi di TpL nella regione.
Questo sforzo consentirà di sostituire circa  630 autobus entro la fine del 2012 aventi un’anzianità di esercizio superiore a 15 anni, garantire che almeno il 50% di quelli in servizio in area urbana ed almeno il 40% di quelli in servizio in area extraurbana abbiano caratteristiche conformi alle disposizioni di legge per l’abbattimento delle barriere architettoniche, la motorizzazione degli autobus dovrà avere le seguenti caratteristiche:
• autobus elettrici od ibridi (completamente elettrici con batteria a bordo, propulsione ibrida con motorizzazione elettrica per trazione e termica per generazione, propulsione ibrida bimodale con possibilità di funzionamento autonomo di una sola delle motorizzazioni esistenti, propulsione ibrida bimodale con possibilità di funzionamento sia contemporaneo che di una sola di queste),
• autobus ecologici (alimentati con carburanti alternativi al gasolio quali metano-gpl-idrogeno, oppure diesel o diesel/elettrico alimentati con gasolio a basso tenore di zolfo – 10 parti per milione).
</t>
  </si>
  <si>
    <t xml:space="preserve">La misura intende erogare un contributo pari a 2000 € per beneficiario, destinato ai cittadini residenti in Regione Lombardia per l'acquisto di vetture a combustibili gassosi (bi-fuel), elettriche o ibride, condizionatamente alla rottamazione di auto alimentate a gasolio appartenenti alla categoria euro 0, euro 1, euro 2 ed euro 3.</t>
  </si>
  <si>
    <t xml:space="preserve"> Realizzazione di asservimenti semaforici di priorità per il mezzo pubblico; sistema di guida dei parcheggi e informazioni all’utenza; realizzazione di un sistema coordinato di impianti semaforici che privilegiano il transito del mezzo pubblico; servizi a chiamata.
Rilancio dei progetti di mobilità attraverso la costituzione di un Tavolo di lavoro attivo dal 2010.</t>
  </si>
  <si>
    <t xml:space="preserve">La R.L., attraverso bandi specifici, ha assegnato contributi ai titolari di licenza taxi per l'acquisto di un nuovo taxi con alimentazione a metano o GPL ovvero per la trasformazione di un taxi circolante da alimentazione a benzina ad alimentazione a metano o GPL. 
Il 22 marzo 2010, in attuazione alla D.G.R. N. 8/11413 del 22 febbraio 2010, è stato pubblicato il Bando che ha messo a disposizione risorse finanziarie pari a 3 milioni di Euro per interventi realizzati da titolari di licenza taxi  (sostituzione o acquisto ex novo di un veicolo alimentato da motorizzazione ecologica, cioè benzina/metano, benzina/gpl, metano- ibrida elettrica, metano/gpl) nel periodo 01.11.2008 – 15.03.2010 .
Sono state erogate risorse a favore di 636 tassisti per l'acquisto ex novo e di 6 tassisti per la trasformazione delle autovetture per un contributo complessivo di circa euro 2.771.000,00.
Rispetto ai precedenti bandi:
- si è proceduto alla formazione di un’unica graduatoria fino ad esaurimento dei fondi disponibili;
- il contributo per l’acquisto dell’auto è stato differenziato in relazione all’alimentazione del precedente autoveicolo (tra Euro 4.000 ed Euro 6.000) e di quella del veicolo acquistato;
- il primo criterio per la formazione della graduatoria è stata la dimensione demografica del comune in cui l’operatore ha la licenza (sono state previste 3 classi dimensionali);
- è stata introdotta una modalità on-line di presentazione delle domande.
Stanziate a bilancio per il 2011 risorse pari a 1 milione di €.  
</t>
  </si>
  <si>
    <t xml:space="preserve">La Regione ha attuato una serie di programmi di intervento nel settore metropolitano e metrotranviario al fine di potenziare la rete del trasporto pubblico nelle aree urbane lombarde per aumentare il numero dei passeggeri trasportati e ridurre il traffico viabilistico in ingresso nei centri urbani.In particolare sono previsti: prolungamento M1 verso Fiera (nuovi treni) e verso Monza, prolungamento M2 nelle direzioni Assago e Vimercate, prolungamento M3 a Milano Comasina e verso Paullo, nuove linee M4 ed M5, ammodernamento tecnologico della linea M1, realizzazione nuove metrotranvie, nuovo sistema di metropolitana leggera di Brescia e Valtrompia, Tramvia delle valli di Bergamo.</t>
  </si>
  <si>
    <t xml:space="preserve">La Regione ha promosso ed attuato una serie di programmi di intervento nel settore ferroviario. In particolare sono previsti: per RFI nuove linee AC/AV Milano - Torino, Milano - Bologna e Milano - Verona, nuova Gronda nord est, collegamento Gottardo, nuova linea internazionale Arcisate - Stabio, quadruplicamento linea Pioltello - Treviglio e Rogoredo - Pieve Emanuele, triplicamento della Rho - Gallarate e raccordo Y, nuovi collegamenti con i Terminal 1 e 2 di Malpensa, raddoppio delle linee Bergamo - Treviglio, Milano - Mortara, Carnate - Airuno, potenziamento linee Colico/Chiavenna, Lecco/Tirano e Monza - Molteno, completamento tratta esterna passante ferroviario da P.ta Vittoria a Rogoredo, secondo passante, nuovo collegamento ferroviario tra Milano stazione C.le e Stazione Bovisa, adeguamento tratte per i servizi suburbani e metropolitani. Per FNM: ammodernamento e potenziamento linee Milano - Seveso - Asso e Saronno - Seregno, quadruplicamento linea Cadorna Bovisa, raddoppio linea a Castellanza e tra Busto A Castano . e Turbigo. Sono inoltre previsti interventi di riqualificazione e interscambio in corrispondenza dei nodi del servizio ferroviario e apertura nuove stazioni:Forlanini, Pregnana, Rho Fiera, Pozzuolo Martesana, Pieve Emanuele e Tibaldi, Mariano Comense, Affori, Cesano Maderno, Melzo. Attuazione a regime del sistema suburbano.</t>
  </si>
  <si>
    <t xml:space="preserve">L'attività di promozione e di sostegno avvenuta negli anni passati ha dato i suoi frutti. Allo stato attuale il metano come attività di distribuzione è diventato un carburante in grado di remunerare gli investimenti necessari per renderlo disponibile. Questo risultato ci ha permesso di cessare il supporto finanziario ai nuovi impianti per concentrarsi nell'attività di innovazione e sperimentazione necessaria per ottemperare alla Direttiva del prlamento Europeo dell'aprile 2009 che prevede entro il 2020 il 10% del fabbisogno di carburante deve essere soddisfatto da energie rinnovabili.</t>
  </si>
  <si>
    <t xml:space="preserve">Nell'agosto 2004 la RL ha emanato il bando che concede incentivi  per l'acquisto di veicoli commerciali ecologici (metano/GPL o elettrici) e per la trasformazione a metano/GPL di veicoli commerciali. I contributi sono destinati agli enti pubblici ed alle imprese che effettuano attività di trasporto in conto proprio.</t>
  </si>
  <si>
    <t xml:space="preserve">Nell'ottobre 2004 la RL ha emanato il bando che concede incentivi  ai privati che installano un impianto per l'alimentazione a metano o a GPL sulla propria autovettura. Il bando attuale è rifinanziabile per gli anni futuri.</t>
  </si>
  <si>
    <t xml:space="preserve">Nell'ottobre 2004 la RL ha varato una misura che intende incentivare la diffusione del metano e del GPL per autotrazione, attraverso la concessione di uno sconto del 10% a favore esclusivamente dei privati cittadini residenti in Regione Lombardia per consumi personali. I cittadini possono chiedere il rilascio di una tessera identificativa che dà diritto ad uno sconto per il rifornimento di metano o GPL direttamente alla pompa di erogazione del carburante. RL provvede poi a rimborsare i gestori degli impianti di carburante degli importi relativi agli sconti praticati. La misura è stata rifinanziata per il periodo 2005 - 2007.</t>
  </si>
  <si>
    <t xml:space="preserve">E' stato sottoscritto un accordo con le associazioni di categoria dei produttori di  motocicli e ciclomotori (ANCMA e CIVES) finalizzato alla diffusione di veicoli a basso impatto ambientale. L'accordo prevede la fornitura di incentivi per i privati cittadini residenti nella zona A1 del territorio lombardo (DGR n. 5290/2007) che acquistano un motociclo/ciclomotore a basso impatto ambientale; l'incentivo si traduce direttamente in sconto sul prezzo del veicolo, che viene praticato all'utente dal concessionario, che viene poi rimborsato dalla RL.</t>
  </si>
  <si>
    <t xml:space="preserve">Con delibera di ottobre 2004 la RL ha stanziato contributi per l'incentivazione all'impiego, in via sperimentale, di materiali contenenti sostanze fotocatalitiche con biossido di titanio. Gli interventi previsti riguardano strade, barriere antitraffico, intonaci interni ed altre opere edili. Sono ammessi a contributo le opere pubbliche localizzate nelle zone critiche e negli agglomerati della regione, come definiti dalle delibere di zonizzazione del territorio lombardo. Con DGR n. 3868 del 20 dicembre 2006 è stato approvato uno schema di convenzione col Comune di Milano per l'attivazione di progetti di sperimentazione di sistemi di filtraggio, ivi compresi materiali fotocatalitici, finalizzati all'abbattimento del particolato fine, nelle banchine di attesa delle metropolitane e dei mezzi pubblici. </t>
  </si>
  <si>
    <t xml:space="preserve">Con delibera  di dicembre 2003  la RL ha definito gli interventi per la riduzione della concentrazione delle polveri  emesse dal comparto acciaio. Con successivo provvedimento  di dicembre 2004 è stato definito il manuale delle "migliori pratiche" per la gestione e il controllo delle emissioni nel medesimo settore. Il manuale, che dovrà essere adottato obbligatoriamente da parte delle aziende, individuerà le azioni,  le procedure e i controlli necessari per il corretto funzionamento del ciclo produttivo e degli impianti di abbattimento.</t>
  </si>
  <si>
    <t xml:space="preserve">La delibera, che si inserisce nel contesto delle disposizioni volte alla semplificazione del procedimento di autorizzazione delle attività di cui al DPR 203/88, individua anche i valori limite e le migliori tecniche disponibili per il contenimento delle emissioni dal comparto plastica e gomma.</t>
  </si>
  <si>
    <t xml:space="preserve">La delibera di maggio 2004 contiene un documento tecnico finalizzato al contenimento delle emissioni dal comparto industriale "pannello truciolare" che indica in particolare i livelli di emissione, i criteri e le metodiche di campionamento e le tecnologie per l'abbattimento.  La portata del provvedimento è considerevole in relazione al fatto che in Lombardia sono concentrate le produzioni del pannello truciolare che coprono oltre l'80% dell'intera produzione nazionale. Il contenimento delle emissioni espresse in termini di flusso di massa, in particolare di formaldeide, assume un significato rilevante in relazione al quantitativo di produzione.</t>
  </si>
  <si>
    <t xml:space="preserve">Con la delibera di agosto 2003, che aggiorna la delibera del 2000,  si definiscono le  caratteristiche tecniche essenziali delle migliori tecnologie di abbattimento. La delibera è imperniata su criteri di semplificazione, uniformità e razionalizzazione, e costituisce un supporto tecnico per le imprese al fine di determinare le prestazioni minime di abbattimento nonchè i parametri minimi impiantistici di garanzia per il rispetto dei limiti di emissione.</t>
  </si>
  <si>
    <t xml:space="preserve">La ricerca si prefigge la definizione di standard costruttivi finalizzati alla realizzazione di edilizia residenziale a basso costo ed a basso impatto ambientale, secondo criteri di risparmio energetico (isolamento, utilizzo fonti energetiche rinnovabili).</t>
  </si>
  <si>
    <t xml:space="preserve">La Regione cofinanzia all'interno dei Contratti di Quartiere :
1) la realizzazione di Impianti tecnologici per la riduzione di inquinanti in atmosfera e per il risparmio energetico; si tratta di adeguamento, estensione e realizzazione di reti di teleriscaldamento (CdQ nei Comuni di: Mantova, Seregno, Rho, Sesto S. Giovanni, Cremona, Rozzano, Milano - San Siro)
2) la realizzazione di opere sperimentali di risparmio energetico negli edifici di edilizia residenziale pubblica, come ad es. sistema centralizzato per il riscaldamento combinato per la microregolazione della temperatura/contenimento consumi/contabilizzazione del calore; isolamento termico/acustico; impianti di ventilazione meccanica controllati; dispositivi per il contenimento dei consumi di acqua potabile negli alloggi; impianti di illuminazione innovativi ecc.
(CdQ localizzati nei Comuni di Mantova, Rho, Pioltello, Milano - Ponte Lambro, Cremona, Cinisello Balsamo)</t>
  </si>
  <si>
    <t xml:space="preserve">Si tratta di azioni incentivanti l'attuazione di programmi per produrre energia da fonti rinnovabili in agricoltura. Interventi ammessi: 1) impianti termici alimentati a biomasse vegetali; 2) Impianti di sfruttamento biogas nelle aziende agricole; 3)  Interventi di contenimento dei consumi energetici nelle aziende agricole; 4) Interventi di contenimento dei consumi d’energia nella climatizzazione delle serre.
</t>
  </si>
  <si>
    <t xml:space="preserve">La ricerca si è proposta di misurare l'effettiva emissione di PM10 in atmosfera da due comparti di un allevamento suinicolo, anche al fine di sviluppare dei modelli predittivi applicabili alle varie realtà dell'allevamento suinicolo.</t>
  </si>
  <si>
    <r>
      <rPr>
        <sz val="8"/>
        <rFont val="Arial"/>
        <family val="2"/>
      </rPr>
      <t xml:space="preserve">Il 2 dicembre 2006 è stata approvata la legge n. 24 avente ad oggetto: "</t>
    </r>
    <r>
      <rPr>
        <i val="true"/>
        <sz val="8"/>
        <rFont val="Arial"/>
        <family val="2"/>
      </rPr>
      <t xml:space="preserve">Norme per la prevenzione e la riduzione delle emissioni in atmosfera a tutela della salute e dell'ambiente</t>
    </r>
    <r>
      <rPr>
        <sz val="8"/>
        <rFont val="Arial"/>
        <family val="2"/>
      </rPr>
      <t xml:space="preserve">". Gli ambiti di intervento riguardano: sorgenti stazionarie e uso razionale dell'energia, trasporti su strada, attività agricole e forestali. Si prevedono altresì misure prioritarie riguardanti il traffico veicolare, il rinnovo del parco autobus per TPL, gli impianti termici civili, la certificazione-diagnosi energetica degli edifici e per le apparecchiature elettroniche per ufficio. La legge è provvista di un sistema sanzionatorio.</t>
    </r>
  </si>
  <si>
    <t xml:space="preserve">L'accordo individua alcune misure congiunte da adottarsi a livello di bacino padano e riguardanti i settori: trasporti e mobilità, impianti termici civili con particolare riguardo alle biomasse e modellistica/monitoraggio della qualità dell'aria. I sottoscrittori sono: Emilia Romagna, Lombardia, Piemonte, Veneto e Canton Ticino, Trento e Bolzano. In base a tale accordo il 25 febbraio 2007 è stato effettuato il 1° blocco del traffico a livello di bacino padano.</t>
  </si>
  <si>
    <t xml:space="preserve">La presente misura ha finalità di promuovere interventi riguardanti l'organizzazione e la gestione della domanda di mobilità (persone, merci) volti alla riduzione dell'impatto ambientale derivante dal traffico e di incentivare interventi di mobilità sostenibile e mobility management. I soggetti destinatari sono: imprese singole, associate o consorziate iscritte alle Camere di Commercio, Università ed Enti pubblici di ricerca, associazioni di categoria e di protezione ambientale. </t>
  </si>
  <si>
    <t xml:space="preserve">Accordo Quadro di Sviluppo Territoriale (AQST) “Ambiente, Energia, Acque e Rifiuti in Provincia di Sondrio” - Legge regionale 14 marzo 2003, n. 2. Si prefigge quale obiettivo il rafforzamento del sistema energetico locale, la produzione di energia da fonti rinnovabili, la riduzione delle immissioni in atmosfera di sostanze climalteranti, la gestione delle acque, il rafforzamento del sistema turistico–sportivo, la rivitalizzazione del sistema produttivo.</t>
  </si>
  <si>
    <t xml:space="preserve">Accordo Quadro di Sviluppo Territoriale (AQST) “Progetto Fo.R.Agri. Fonti Rinnovabili in Agricoltura in Provincia di Mantova” - Legge regionale 14 marzo 2003, n. 2. Obiettivi: proliferazione sistematica di culture energetiche alternative e innovative; solare termico; creazione di 2 poli per la gassificazione di biomasse animali e vegetali (fonti energetiche rinnovabili) ai fini della produzione combinata di energia elettrica e termica; acquisizione, da parte della stessa Provincia, di due prototipi di centraline per la produzione di biogas.</t>
  </si>
  <si>
    <t xml:space="preserve">Accordo Quadro di Sviluppo Territoriale (AQST) “Progetto TLR A4 rete di teleriscaldamento e riqualificazione ambientale nei comuni di Pero, Rho, Cornaredo e Settimo M.se in Provincia di Milano” - Legge regionale 14 marzo 2003, n. 2. Obiettivi: diffusione del teleriscaldamento, uso razionale dell’energia e il risparmio energetico, riqualificazione dei percorsi ciclopedonali.</t>
  </si>
  <si>
    <t xml:space="preserve">L’iniziativa approvata dalla Giunta regionale intende sostenere sistemi di teleriscaldamento che concorrano alla realizzazione di un programma integrato di interventi in grado di coniugare elevati livelli di efficienza energetica e riduzione dei fattori di criticità ambientale. Il bando, in considerazione delle diverse esigenze e specificità del territorio regionale in termini di qualità dell’aria e di disponibilità di risorse energetiche locali, si articola in due distinte misure. A seguito dei progetti presentati, sono state finanziate 41 domande, 21 delle quali hanno già avviato i lavori, per un contributo pubblico complessivo di dirca 22.000.000€ </t>
  </si>
  <si>
    <t xml:space="preserve">Fornitura di tre auto dotate di fuel cells funzionanti a idrogeno destinate ad un uso sperimentale e costruzione di un distributore che eroga idrogeno puro a 350 bar.</t>
  </si>
  <si>
    <t xml:space="preserve">La misura prevede l'erogazione di contributi a favore di p.m.i. per la realizzazione di impianti solari termici per la produzione di acqua e/o aria calda per uso igenico-sanitario, riscaldamento ed impiego nelle attività produttive. I predetti benefici sono stati concessi in attuazione dell'AdP sottoscritto tra la Regione Lombardia e le Camere di Commercio della Lombardia (DGR n. 2210 del 29 marzo 2006). L'iniziativa ha consentito di finanziare l'installazione di 100 impianti solari nelle imprese, per un finanziamento complessivo di circa 3.300.000€</t>
  </si>
  <si>
    <t xml:space="preserve">La misura prevede l'erogazione di contributi a favore degli Enti Pubblici per la realizzazione di impianti solari termici, per la produzione di acqua e/o aria calda per uso igenico-sanitario e riscaldamento in impianti aventi una producibilità annua pari o superiore a 35 MWh. In sede di formazione della graduatoria sarà oggetto di una ulteriore incentivazione (400€/KW) la contestuale realizzazione di un'unità frigorifera di conversione. Il contributo è pari al 50% del costo di realizzazione dell'impianto, con un tetto massimo di 1,6 € per KWh producibile annuo. I predetti benefici sono stati concessi in attuazione dell'AdP Ambiente ed Energia stipulato col  MATTM ed in attuazione delle DGR n. 3338/2006 e DGR n. 5534/2007. </t>
  </si>
  <si>
    <t xml:space="preserve">La Regione Lombardia e ANIASA (associazione nazionale industria dell'autonoleggio e servizi automobilistici) hanno stipulato un accordo triennale volontario per la diffusione di veicoli a bassa emissione e tecnologicamente avanzati, al fine di ridurre l'inquinamento atmosferico. I veicoli messi a disposizione dalle imprese di noleggio associate sono nuovi di fabbrica e appartengono alla tipologia motoristica più evoluta, inoltre sono sottosposti a manutenzione e controlli continui, nonchè a periodiche verifiche sui gas di scarico, per garantire perfetta efficienza motoristica e bassi consumi con conseguente contenimento delle emissioni. La Regione divulga tramite il sito istituzionale e il call center il contenuto dell'accordo. Chi usufruirà del noleggio auto potrà godere di uno sconto compreso tra il 10% ed il 30%.</t>
  </si>
  <si>
    <t xml:space="preserve">Si tratta di una convenzione con il Centro Comune di Ricerca della Commissione Europea per attivare una sinergica collaborazione nell'attività di sviluppo di un programma di ricerca finalizzato alla riduzione dell'inquinamento atmosferico. Gli obiettivi da conseguire e svolgere nel periodo 2006-2010 confluiscono su 4 principali aree di lavoro: 1. identificazione dell'origine dell'inquinamento atmosferico - ripartizione delle sorgenti; 2. abbattimento delle emissioni da trasporti - opzioni tecnologiche; 3. monitoraggio della qualità dell'aria; 4. valutazione integrata.</t>
  </si>
  <si>
    <t xml:space="preserve">Con DGR n. 9655 del 19/06/2009 (Determinazioni in merito all'applicazione della delega alle camere di commercio,industria,  artigianato e agricoltura della lombardia in materia d'interventi disostegno al risanamento ambientale nell'esercizio dell'attivita' d'impresa artigiana (art. 14, l.r. 17/90, art. 2, l.r. 1/2000),sono stati definiti per l'anno 2009, gli indirizzi, le priorità ed i criteri per l'assegnazione di contributi alle imprese artigiane tramite l'intermediazione delle C.C.I.A.A. lombarde. Vengono in tal modo supportati progetti che garantiscono: 1) Certificazioni EMAS, ISO 14001, ECOLABEL, Certificazione ambientale di prodotto.2) Realizzazione di impianti
innovativi per la produzione di energia da fonti rinnovabili. 3) Introduzione di tecnologie
innovative per ridurre nel ciclo produttivo l’impatto ambientale in termini di emissioni d’aria, acqua,rifiuti, scarti di lavorazione, sostanze pericolose.4 )Interventi finalizzati a ridurre
il peso degli imballaggi,ad incrementarne
la multifunzionalità.
 L'istruttoria delle domande viene effettuata da un comitato di valutazione costituito da Unioncamere che si riunisce secondo un calendario definito in accordo con le C.C.I.A.A.</t>
  </si>
  <si>
    <t xml:space="preserve">A giugno 2008 è stata approvata una nuova convenzione triennale con gli ospedali  pubblici lombardi per la realizzazione di interventi di risparmio energetico ed utilizzo delle fonti rinnovabili.
La prima annualità di interventi prevede la realizzazione di un programma specifico per l'installazione di 1 MW fotovoltaico.</t>
  </si>
  <si>
    <r>
      <rPr>
        <sz val="8"/>
        <rFont val="Arial"/>
        <family val="2"/>
      </rPr>
      <t xml:space="preserve">Con DGR n.1734 del 18 gennaio 2006 è stato approvato lo schema di convenzione con l'ACI di Milano per un'azione di partenariato nel progetto biennale </t>
    </r>
    <r>
      <rPr>
        <i val="true"/>
        <sz val="8"/>
        <rFont val="Arial"/>
        <family val="2"/>
      </rPr>
      <t xml:space="preserve">"Utilizzo della Carta Regionale dei Servizi ed Informatizzazione delle procedure relative ai bandi finalizzati alla riduzione dell'inquinamento atmosferico prodotto dai veicoli circolanti in Lombardia."</t>
    </r>
    <r>
      <rPr>
        <sz val="8"/>
        <rFont val="Arial"/>
        <family val="2"/>
      </rPr>
      <t xml:space="preserve"> Nell'ambito di questa convenzione è stata approvata una misura intesa ad assegnare contributi a fondo perduto a soggetti residenti in Lombardia aventi reddito ISEE limitato, per incentivare la sostituzione dei mezzi più inquinanti.</t>
    </r>
  </si>
  <si>
    <t xml:space="preserve">Con DGR n. 3082 del 1 agosto 2006 è stato approvato lo schema di convenzione con l'ANCI Lombardia per la promozione e l'assistenza ai Comuni nelle procedure di assegnazione dei contributi. Nell'ambito di questa convenzione è stata approvata una misura che intende assegnare contributi  ad Enti locali e ASL per: 1) analisi propedeutica del parco auto finalizzata all'ottenimento della riduzione dei costi di gestione e delle emissioni; 2) sostituzione di veicoli con vetture a basso impatto tramite acquisto o noleggio a lungo termine; 3) outsourcing; 4) servizi di car sharing. Nel 2009 con D.G.R. n. VIII/9960 del 29 luglio 2009 è stato approvata una nuova edizione del bando per l’assegnazione di contributi agli enti pubblici per interventi di mobilità sostenibile e a basso consumo energetico riguardante il parco veicoli  Il bando è stato approvato con d.D.U.O. n. 8298 del 7 agosto 2009 e pubblicato sul B.U.R.L. S.E.O. n. 35 del 31 agosto 2009. Le risorse messe a disposizione di questo bando sono state di Euro 3.600.000,00. Le finalità del bando e i soggetti potenziali beneficiari sono  invariati, ma è più richiesta l'analisi preliminare delle caratteristiche del parco auto circolante dell'Ente, che sarà sostituito dal programma di monitoraggio regionale "MOPAR" </t>
  </si>
  <si>
    <r>
      <rPr>
        <sz val="8"/>
        <rFont val="Arial"/>
        <family val="2"/>
      </rPr>
      <t xml:space="preserve">Il 29 settembre 2006 è stato istituito, presso la Presidenza del Consiglio dei Ministri, un tavolo istituzionale denominato: </t>
    </r>
    <r>
      <rPr>
        <i val="true"/>
        <sz val="8"/>
        <rFont val="Arial"/>
        <family val="2"/>
      </rPr>
      <t xml:space="preserve">“Tavolo Istituzionale Milano”</t>
    </r>
    <r>
      <rPr>
        <sz val="8"/>
        <rFont val="Arial"/>
        <family val="2"/>
      </rPr>
      <t xml:space="preserve">, costituito da Governo, Regione Lombardia, Provincia di Milano, Comune di Milano e, in ragione delle singole problematicità affrontate, altri Enti Locali competenti per territorio.  I predetti Enti hanno indivduato nell’Accordo Quadro di Sviluppo Territoriale lo strumento di governance funzionale alla realizzazione di un programma d’interventi per far fronte alla situazione di emergenza ambientale e di mobilità che contraddistingue la Lombardia  ed in particolare l’area milanese caratterizzata da condizioni meteo-climatiche del tutto particolari. Tale accordo intende realizzare un programma di attività ed misure volte a far fronte ai problemi di traffico e ambientali e ai conseguenti effetti negativi sulla salute e sulla qualità dell’aria. La strategia, sottesa al programma, pone al centro la relazione tra mobilità, ambiente e salute secondo un approccio innovativo che preveda misure integrate per la mobilità e la qualità dell’ambiente incentrate sulla dissuasione all’uso dei veicoli privati, sulla riduzione dell’inquinamento dell’aria e sulla mobilità sostenibile anche attraverso lo sviluppo del trasporto pubblico e perseguendo nel contempo obiettivi di semplificazione amministrativa ispirata ai criteri di efficacia, di efficienza e di economicità.
</t>
    </r>
  </si>
  <si>
    <t xml:space="preserve">Realizzazione di impianti agroenergetici (biogas e gassificatori) e di impianti che contribuiscono a contenere le emissioni di azoto.</t>
  </si>
  <si>
    <t xml:space="preserve">Obiettivo della ricerca è misurare il bilancio complessivo dell’azoto e l’emissione di azoto ammoniacale delle deiezioni di suini alimentati con diete che includono diversi livelli di materie prime fibrose, quindi materie prime con elevato tenore di NSP (non starch polysaccharide, polisaccaridi non amidacei). L’impiego di tali materie prime fibrose infatti determina una riduzione delle emissioni ammoniacali dalle deiezioni.</t>
  </si>
  <si>
    <t xml:space="preserve">Obiettivo del progetto è indagare il problema della riduzione delle emissioni ammoniacali dai reflui attraverso l’impiego di diete  mirate compatibili con i vincoli imposti dai disciplinari dei maggiori consorzi di produzione del prosciutto tipico italiano. Verranno determinati anche gli effetti di tali diete sulle prestazioni produttive e le rese di macellazione degli animali.</t>
  </si>
  <si>
    <t xml:space="preserve">L’obiettivo del progetto è valutare la possibilità di recuperare la pollina a scopo energetico installando gli impianti direttamente presso gli allevamenti avicoli, favorendone l’indipendenza energetica. Sarà valutata la compatibilità ambientale, tecnologica ed economica della produzione energetica tramite test di combustione e gasificazione su piccola scala; saranno analizzate le emissioni in atmosfera e i residui solidi, sotto forma di polveri e cenere.</t>
  </si>
  <si>
    <t xml:space="preserve">La disciplina relativa agli standards per l'efficienza energetica in edilizia e per la certificazione energetica degli edifici, introdotta nel giugno del 2007, è stata successivamente aggiornata, definendo anche una procedura per controllare le certificazioni energetiche registrate nel Catasto energetico e per sanzionare (l.r. 10/2009) il mancato rispetto degli adempimenti previsti dalle disposizioni regionali. Il parallelo sviluppo delle disposizioni per gli impianti termici ha consentito di giungere all'integrazione fra il Catasto energetico ed il Catasto degli impianti termici, integrazione che dovrebbe spingersi fino a comprendere il Catasto dei Fabbricati</t>
  </si>
  <si>
    <r>
      <rPr>
        <sz val="8"/>
        <rFont val="Arial"/>
        <family val="2"/>
      </rPr>
      <t xml:space="preserve">Il bando “INNOVA RETAIL” si inserisce nell’ambito dell’Asse 1 “Innovazione” dell’</t>
    </r>
    <r>
      <rPr>
        <i val="true"/>
        <sz val="8"/>
        <rFont val="Arial"/>
        <family val="2"/>
      </rPr>
      <t xml:space="preserve">Accordo di Programma con il Sistema Camerale per lo sviluppo economico e la competitività del sistema lombardo</t>
    </r>
    <r>
      <rPr>
        <sz val="8"/>
        <rFont val="Arial"/>
        <family val="2"/>
      </rPr>
      <t xml:space="preserve">, sottoscritto nel 2006. Si propone di sostenere l’innovazione tecnologica delle piccole imprese commerciali nei processi di innovazione dei modelli gestionali, di commercializzazione, di promozione, di marketing, definisce in sintesi tre ambiti di intervento: Misura 1 - Investimenti tecnologici in software ed hardware evoluti a supporto dell’innovazione; Misura 2 - Investimenti in tecnologie per la sicurezza; Misura 3 - Investimenti in innovazione per la riduzione dei consumi energetici. Quest'ultima misura in particolare è rivolta a sostenere il ricambio delle attrezzature a maggiore assorbimento di energia, al fine di favorire sia un risparmio complessivo di energia, sia di introdurre innovazioni e miglioramenti nel processo di gestione del punto vendita. Attraverso l’acquisizione di attrezzature a basso consumo energetico, poi, si intende promuovere l’inserimento dei fattori di rispetto ambientale nell’identità competitiva dei punti vendita, favorendone l’affermazione complessiva in tutti gli aspetti caratterizzanti il business dell’azienda.
I destinatari dei finanziamenti sono le piccole imprese commerciali lombarde con non più di 15 dipendenti e con un fatturato o un totale di bilancio inferiore a 10 milioni di euro.
Con decreto n. 9144, della u.o. commercio e reti distributive, del 28/9/2010 è stato approvato un ulteriore bando InnovaRetail, indirizzato alla misura 3.</t>
    </r>
  </si>
  <si>
    <t xml:space="preserve">Si  tratta di un bando di finanziamento di progetti che prevedano l’introduzione di tecnologie innovative nel settore della logistica della distribuzione delle merci  in ambito urbano, finalizzati alla riduzione degli impatti negativi sull’ambiente e in particolare delle emissioni in atmosfera. Il bando è stato approvato con decreto dirigenziale della DG Qualità dell’ambiente  16 ottobre 2007 n. 11631  e costituisce una della azioni da realizzare nell’ambito dell’Asse di intervento 3 (Promozione del territorio e ambiente) dell’Accordo di programma, sottoscritto in data 16 giugno 2006, da Regione Lombardia e dal sistema delle Camere di Commercio lombarde per lo sviluppo economico  e la competitività del sistema lombardo. Si precisa che le risorse disponibili saranno ripartite tra le sole province di Bergamo, Lodi, Milano e Varese.</t>
  </si>
  <si>
    <t xml:space="preserve">Interventi integrati per la riduzione degli impatti ambientali derivanti dalla mobilità urbana e interurbana. Attuazione della linea di interventi Asse 3 3.1.1.2 del POR Competitività 2007-2013.</t>
  </si>
  <si>
    <t xml:space="preserve">Il Programma delle iniziative di tutela dei consumatori e utenti da realizzare nell'anno 2009 stanzia 400.000 euro a favore di progetti promossi da associazioni dei consumatori riconosciute dalla Regione Lombardia, da autonomie funzionali, da associazioni di categoria, da enti e organizzazioni sociali aventi scopo non di lucro e sede in Lombardia, competenti per capacità professionali ed esperienze nelle tematiche prioritarie (tra le quali la mobilità sostenibile, da intendersi anche come risparmio energetico e utilizzo di carburanti a basso impatto ambientale).
I termini per la presentazione delle domande scadono il 15 giugno 2009.
</t>
  </si>
  <si>
    <t xml:space="preserve">Si tratta di un bando di assegnazione contributi per l'installazione di dispositivi antiparticolato su autoveicoli a motore ad accensione spontanea (diesel) destinati al trasporto merci. L'importo dell'incentivo varia secondo la categoria del veicolo (N1, N2 o N3) da un minimo di 2.000 ad un massimo di 5.500 €. L'erogazione del contributo avviene tramite un voucher, da richiedere on line, che viene scontato dall'installatore al momento dell'acquisto e installazione del dispositivo antiparticolato. La gestione del bando è affidata ad ACI Milano.</t>
  </si>
  <si>
    <t xml:space="preserve">Prosegue l'erogazione dei contributi relativi al bando per incentivare l'uso razionale dell'energia grazie dispositivi per la contabilizzazione autonoma (diretta o indiretta) della quantità di calore consumata in impianti termici centralizzati, in abbinamento a sistemi di termoregolazione con la possibilità ulteriore di sostituzione di caldaie con nuovi impianti ad alta efficienza energetica. Il bando si articolava in due distinte misure, una per enti pubblici (comprese le Aler) e una per privati.   Un bando analogo è stato approvato con dgr 10954/2009, riservando l'incentivo a coloro che intendevano collegarsi o erano già collegati alle reti di teleriscaldamento. Il finanziamento assegnato, sulla base delle domande pervenute, risulta pari a 1.820.000 per il primo bando e a circa 2.000.000 per il secondo bando, destinato ad impianti serviti da teleriscaldamento.</t>
  </si>
  <si>
    <t xml:space="preserve">L’iniziativa intende promuovere l'uso delle risorse rinnovabili, assegnando contributi alle scuole pubbliche e paritarie della Lombardia per l'installazione di pannelli fotovoltaici di potenza non inferiore a 5 Kwp.</t>
  </si>
  <si>
    <t xml:space="preserve">La modifica normativa all'articolo 12 introduce un premio volumetrico per gli interventi edilizi ad alta efficienza.</t>
  </si>
  <si>
    <t xml:space="preserve">La linea di intervento 2.1.1.2 dell'asse 2 del POR 2007-2013 è finalizzata all’uso razionale dell’energia elettrica nell’illuminazione pubblica esterna, sia attraverso l’adeguamento strutturale degli impianti esistenti, sia con la realizzazione di nuovi tratti, così da conseguire un’effettiva contrazione dei consumi e dei costi gestionali e l’abbattimento dell’inquinamento luminoso.</t>
  </si>
  <si>
    <t xml:space="preserve">Sono stati assegnati i contributi relativi al bando per  la diagnosi energetica e la progettazione esecutiva di interventi di riqualificazione energetica degli edifici individuati con DGR n. 8/5073 del 10/07/2007. Le attività previste dal bando sono in corso di realizzazione. Le attività di diagnosi energetica e progettazione di interventi di riqualificazione sono state ultimate e, conseguentemente, sono stati liquidati tutti i contributi previsti (1.120.000€ totale).</t>
  </si>
  <si>
    <t xml:space="preserve">Il progetto consiste in uno studio di fattibilità per realizzare un impianto di gasificazione di media grandezza inserito nella filiera avicola, finalizzato all'abbattimento dei costi di gestione della pollina prodotta negli allevamenti avicoli tramite la valorizzazione della pollina come sottoprodotto zootecnico in quanto  materiale contenente energia utilizzabile.</t>
  </si>
  <si>
    <t xml:space="preserve">Nell'ottica di una riduzione dell'impatto ambientale dell'allevamento da latte, in particolare per quanto riguarda l'escrezione di azoto e fosforo, questo progetto ha l'obiettivo di verificare la convenienza/sostenibilità delle diete per le bovine formulate in modo da limitare l'escrezione dei due elementi, salvaguardando la salute dell'animale, la produzione quanti/qualitativa di latte e ridurre l'impatto sull'ambiente.</t>
  </si>
  <si>
    <t xml:space="preserve">Il progetto si propone la messa a punto di una tecnologia innovativa per degradare i composti azotati contenuti nei liquami zootecnici: è basata sulla fotocatalisi, che utilizza il biossido di titanio (TiO2), già sperimentato nei trattamenti di depurazione dell'aria, per indagare la possibilità di trasformare l'ammoniaca in azoto gassoso.</t>
  </si>
  <si>
    <t xml:space="preserve">L'attività di ricerca intende realizzare alcuni strumenti che consentano l'analisi della gestione territoriale dei nitrati di origine zootecnica e delle ricadute in termini produttivi, energetici, economici, sociali e multifunzionali. 
In particolare verranno individuati due strumenti software a supporto delle decisioni, uno per Regione Lombardia, l'altro per l'azienda zootecnica.</t>
  </si>
  <si>
    <t xml:space="preserve">Il progetto verifica l'applicazione di una tecnologia innovativa, la gassificazione pirolitica, agli effluenti dell'allevamento zootecnico e ai digestati in uscita da impianto a biogas, ciò al fine di contribuire alla riduzione del carico azotato in essi contenuto e fornire una risposta applicativa a quanto previsto dalla direttiva per la tutela delle acque dall'inquinamento da nitrati. Obiettivo è verificare la quota di azoto sottratta ai diversi effluenti provenienti da diverse tipologie di allevamenti e valutarne la reale risorsa energetica.</t>
  </si>
  <si>
    <t xml:space="preserve">Il progetto intende approfondire le conoscenze per: Capire il processo di formazione del biometano e le caratteristiche che lo contraddistinguono (qualità del biogas, trattamento del biogas a biometano, purezza del biometano); Studiare le problematiche relative allo stoccaggio e all'immissione nella rete di biometano nella complessità del sistema distributivo italiano (qualità del biometano, volumi, pressioni di esercizio); Individuare i passaggi più rilevanti delle procedure, per il nostro paese e la nostra regione, necessarie a: installazione e costruzione degli impianti per la produzione di biogas e per la trasformazione; immissione del gas naturale nella rete e definizione delle relazioni con gestori della rete di distribuzione locale; definizione di incentivi alla produzione e per la connessione.</t>
  </si>
  <si>
    <t xml:space="preserve">Il progetto ha per obiettivo la valorizzazione degli effluenti di allevamento e la loro gestione comprensoriale, in un contesto di sostenibilità ambientale ed economica.                                In particolare saranno effettuate:
- analisi di situazioni gestionali già in essere o da attivare in merito alla dislocazione territoriale degli effluenti di allevamento;
- analisi di situazioni già in essere in merito ad impianti tecnologici per il trattamento della componente azotata del refluo;
- attuazione di modelli gestionali efficienti nell’uso dell’azoto e tracciabili sia per la localizzazione della distribuzione che per le quantità utilizzate;
- individuazione di un modello procedurale per la corretta determinazione del contenuto di elementi fertilizzanti presenti nelle deiezioni sia attraverso nuove modalità di campionamento sia attraverso l’implementazione di una specifica procedura analitica, istantanea;
- attività di divulgazione e formazione. 
</t>
  </si>
  <si>
    <t xml:space="preserve">L' obiettivo del programma è  di incentivare le aziende agricole localizzate sia nelle zone vulnerabili che nelle zone non vulnerabili all'adozione di sistemi idonei a una corretta gestione degli effluenti di allevamento in termini di sostenibilità ambientale ed economica. In particolare il progetto si propone:                                                                                         - una corretta valorizzazione e, ove nel caso, il contenimento del carico di azoto  prodotto da effluenti zootecnici;                                                                                -  l'incentivazione del suo impiego a fini energetici in impianti che possano anche utilizzare prodotti agricoli, di allevamento e forestali, ivi inclusi i sottoprodotti.</t>
  </si>
  <si>
    <t xml:space="preserve">Il 30 aprile 2009 è stata approvata la legge regionale n. 7 "Interventi per favorire lo sviluppo della mobilità ciclistica". La finalità è di redigere un Piano regionale della mobilità ciclistica allo scopo di perseguire, attraverso la realizzazione di una rete ciclabile regionale, obiettivi di intermodalità e di migliore fruizione del territorio e di garantire lo sviluppo in sicurezza dell'uso della bicicletta sia in ambito urbano che extraurbano.</t>
  </si>
  <si>
    <t xml:space="preserve">Il D. Lgs. 152/06 Parte Quinta Titolo I, prevede all'Art. 272 c. 2 che l'autorità competente possa adottare apposite autorizzazioni di carattere generale per specifiche categorie di impianti ed attività in deroga. </t>
  </si>
  <si>
    <t xml:space="preserve">Con d.g.r. del 20 giugno 2008 n. 7492 e con d.g.r del 30 dicembre 2008 n. 8831 tra le misure approvate per l'esercizio uniforme della AIA sono state impartite delle disposizioni in merito alle emissioni dell'industria chimica e la regolamentazione delle fasi diverse al normale esercizio degli impianti e delle modifiche</t>
  </si>
  <si>
    <t xml:space="preserve">Con d.g.r. n. 11352 del 10 febbraio 2010 e i successivi decreti attuativi (Dds 4343 del 27/4/2010 e dds 13310 del 20/12/2010) si è avviato un percorso di miglioramento dei sistemi di monitoraggio in continuo alle emissioni (SME) ed è stata istituita la rete per l'acquisizione da remoto dei dati acquisiti dagli SME dei grandi impianti (produzione energia, cementifici, vetrerie ed termovalorizzatori). I dati saranno utilizzati  per verificare le l'influenza di questi impianti sulla qualità dell'aria ambiente, per l'aggiornamento delle banche dati e per un controllo puntuale delle emissioni gassose.</t>
  </si>
  <si>
    <t xml:space="preserve">L' obiettivo del programma è  di incentivare le aziende agricole localizzate sul territorio regionale all'adozione di sistemi idonei a una corretta gestione degli effluenti di allevamento in termini di sostenibilità agronomica, ambientale ed economica. Il progetto si propone:                                                                                         - una corretta valorizzazione e, ove nel caso, il contenimento del carico di azoto e fosforo  prodotti da effluenti zootecnici;                                                                                -  l'incentivazione del suo impiego a fini energetici in impianti che possano supportare tecnicamente ed economicamente i processi di contenimento dei carichi di nutrienti .                    In particolare  con espresso riferimento alla sostenibilità ambientale sono previste lle seguenti tipologie di investimento:
- strutture di stoccaggio dei liquami, comprensive delle coperture, non direttamente finalizzate alla produzione energetica (stoccaggi finali);
- impianti per la valorizzazione/contenimento dell’azoto;
- opere accessorie per la movimentazione degli effluenti, incluse le reti di adduzione all’impianto e di redistribuzione al campo per utilizzazione agronomica;
- macchine e attrezzature per la distribuzione degli effluenti di allevamento a fini di utilizzazione agronomica che assicurano una elevata efficienza fertilizzante e una elevata sostenibilità ambientale. (iniezione diretta e/o contestuale interramento).
</t>
  </si>
  <si>
    <t xml:space="preserve">Il provvedimento specifica i criteri obbligatori di gestione e le buone condizioni ambientali che devono essere adottati dalle aziende agricole nell'esercizio delle proprie attività per poter aver diritto ai regimi di sostegno nell'ambito della politica agricola comune</t>
  </si>
  <si>
    <t xml:space="preserve">Si tratta di un bando di assegnazione contributi per l'installazione di dispositivi antiparticolato su autoveicoli a motore ad accensione spontanea (diesel) destinati al trasporto di persone escuso il trasporto pubblico locale(TPL). L'importo dell'incentivo varia secondo la categoria del veicolo (M1, M2 o M3) da un minimo di 3.100 ad un massimo di 4.300 €. L'erogazione del contributo avviene tramite un voucher, da richiedere on line, che viene scontato dall'installatore al momento dell'acquisto e installazione del dispositivo antiparticolato. La gestione del bando è affidata ad ACI Milano.</t>
  </si>
  <si>
    <t xml:space="preserve">Si tratta di un bando di assegnazione contributi per la sostituzione di autoveicoli a motore ad accensione spontanea (diesel) destinati al trasporto merci di categoria N1. L'importo del contributo è di 2000 € per ciascun veicolo sostituito. L'erogazione del contributo avviene tramite un voucher, da richiedere on line, che viene scontato dal rivenditore al momento dell'acquisto. La gestione del bando è affidata ad ACI Milano.</t>
  </si>
  <si>
    <t xml:space="preserve">Si tratta di un bando di assegnazione contributi per  la sostituzione di autoveicoli categoria M1 euro 0 benzina o euro 0, 1, 2 diesel o per l'installazione di dispositivi antiparticolato su autoveicoli . L'importo dell'incentivo è di 3.000 euro per la sostituzione del veicolo e di 600 perl'istallazione di un impianyto a metano/GPL. L'erogazione del contributo avviene tramite un voucher, da richiedere on line, che viene scontato dal rivenditore o dall'installatore al momento dell'acquisto e installazione del dispositivo antiparticolato. La gestione del bando è affidata ad ACI Milano.</t>
  </si>
  <si>
    <t xml:space="preserve">Con DGR n. 11236 del 10 febbraio 2010 è stato approvato un bando di incentivazione destinato alle micro e piccole imprese per l'acquisto di macchinari, attrezzature o apparecchiature tecnologicamente avanzate che permettano una riduzione dei consumi specifici di energia nelle imprese, attraverso standard elevati di efficienza energetica, con effetti di riduzione degli impatti produttivi sull'ambiente. Il bando prevede due misure di intervento: A) Efficienza energetica - sostituzione, per la sostituzione di macchinari obsoleti con macchinari nuovi che, in alternativa, siano ad elevata efficienza energetica certificata, permettano un risparmio energetico del 20% rispetto a quanto sostituito, oppure permettano un risparmio energetico del 5% rispetto al consumo d'energia dell'unità locale; B) Innovazione - acquisto nuovo, con l'obbligo di acquisto di macchinari a più elevata efficienza energetica certificata con specifica etichetta. Il contributo per la misura A) è pari al 50% del costo sostenuto fino a un massimo di 15.000 €, il contributo per la misura B) è pari al 30% del costo sostenuto fino a un massimo di 10.000 €.</t>
  </si>
  <si>
    <t xml:space="preserve">Con DGR n. 9959 del 29 luglio 2009 è stato approvato un Progetto per l'utilizzo di servizi di mobilità alternativa, previa rottamazione di un veicolo ad elevata emissione di inquinanti, applicabile in via sperimentale al Comune di Milano, rivolto a categorie di cittadini particolarmente sensibili (ultrasessantenni, donne sole, studenti universitari). L'incentivo è erogato attraverso una carta elettronica prepagata di importo pari a € 3.000 e un voucher di € 200 per l'acquisto di una bicicletta. L'impegno richiesto al beneficiario è di non acquistare un nuovo autoveicolo nei tre anni successivi all'assegnazione della carta prepagata. La "mobility card" permette di utilizzare il credito per acquistare servizi alternativi all'auto ovvero il trasporto pubblico locale, le ferrovie, i taxi, il car sharing, il bike sharing, etc.</t>
  </si>
  <si>
    <t xml:space="preserve">il 19 aprile 2010 è stata approvata la graduatoria che assegna a 11 progetti tendenti a favorire miglioramenti dell'operatività di terminal intermodali esistenti circa 35 milioni di euro, nell'ambito delle risorse dell'asse 3 "mobilità sostenibile del FESR - POR 2007-2013. Si tratta di progetti che riguardano direttamente l'accessibilità ferroviaria e/o stradale ai terminal, onde conseguire un maggiore sfruttamento della capacità operativa degli impianti e un maggiore ricorso alla ferrovia per il trasporto delle merci, evitando i corrispondenti consumi di oli combustibili per autotrazione.</t>
  </si>
  <si>
    <t xml:space="preserve">Il 15/02/2010 è stato approvato il Regolamento regionale n. 7: "Regolamento regionale per l'installazione di sonde geotermiche che non comportano il prelievo di acqua, in attuazione dell'art. 10 della l.r. 11 dicembre 2006, n. 24 (Norme per la prevenzione ela riduzione delle emissioni in atmosfera a tutela della salute e dell'ambiente)".
Articolo 10 della l.r. 24: Utilizzo delle risorse geotermiche a bassa entalpia e delle pompe di calore geotermiche.
Il RR ha come finalità: 1. promozione e valorizzazione dell'utilizzo delle risorse geotermiche a bassa entalpia e all'adozione di proceudre semplificate per la realizzazione e la gestione di sonde geotermiche e di sistemi di scambio energetico con il sottosuolo a circuito chiuso; 2. disciplinare le modalità tecnico-operative, i criteri tecnici, le modalità di monitoraggio di Regione e di vigilanza della Province.</t>
  </si>
  <si>
    <t xml:space="preserve">Con l.r.30/2009 è stata prevista la costituzione di un fondo di garanzia regionale per favorire l’accesso al credito da parte delle società di servizi energetici (ESCO), in modo da favorire la realizzazione di interventi di riqualificazione energetica negli edifici. </t>
  </si>
  <si>
    <t xml:space="preserve">la misura andrà a finanziare le aziende agricole per consentire l'adeguamento delle strutture ai fini dell'applicazione della direttiva comunitaria 91/676/CEE del 12/12/91 cd "Direttiva Nitrati". La misura andrà a finanziare anche la copertura dei vasconi di stoccaggio dei liquami.</t>
  </si>
  <si>
    <t xml:space="preserve">Il 4° bando Distretti del Commercio, approvato con decreto n. 1822, della u.o. commercio e reti distributive, del 1 marzo 2011, promuove la valorizzazione integrata dell’ambito territoriale  prevedendo  tra le spese ammissibili al contributo anche  interventi riguardanti l’accessibilità e mobilità (acquisto di mezzi per la mobilità dolce: veicoli a metano ed elettrici da utilizzare all’interno dell’area del Distretto) ed interventi per la sostenibilità energetica ed ambientale (acquisto di pannelli solari e iniziative per la raccolta differenziata).
</t>
  </si>
  <si>
    <t xml:space="preserve">Con l.r. 3 del 21.2.2011 è stato introdotta l'estensione dell'obbligo di applicare dispositivi per la termoregolazione e la contabilizzazione autonoma del calore in tutti gli impianti di riscaldamento centralizzati. L'obbligo decorre dall'1.8.2012 per gli impianti di maggiore dimensione e più vetusti, fino a comprendere tutti gli impianti esistenti entro l'1.8.2014</t>
  </si>
  <si>
    <t xml:space="preserve">Con decreto 8413 dell’8.9.2010 è stato emanato un bando rivolto agli enti locali per incentivare l'installazione di pompe di calore,  per tutte le tipologie di scambio e di alimentazione.  Il finanziamento previsto è di 5.000.000€ (massimo 500,000 per ogni intervento ammesso).</t>
  </si>
  <si>
    <t xml:space="preserve">Per specifici interventi, destinati ad edifici soggetti ad uso pubblico, sono state stipulate convenzioni che prevedono la concessione di contributi, in modo daassicurare standars energetici superiori a quelli previsti dalle leggi regionali vigenti. Le convenzioni stipulate nel 2009 riguardano:                                                - alcuni edifici di edilizia residenziale pubblica del Comune di Milano (1.300.000€);                                  - una scuola materna in Provincia di Bergamo (500.000€);                                                        - una scuola scuola professionale con annesso convitto in Comune di Como (1.700.000€). A tali iniziative si sono aggiunti 2 nuovi bandi, uno per premiare la realizzazione o la ristrutturazione di un edificio ad emissioni zero, uno per finanziare la riqualificazione energetica di edifici esistenti. Il finanziamento complessivo previsto è pari a circa 5.700.000€</t>
  </si>
  <si>
    <t xml:space="preserve">Con D.g.r. n. 8/10905 del 23 dicembre 2009 (Attivazione del Progetto TREND – Linea di intervento
1.1.2.1. Azione C – Asse 1 – POR FESR 2007/2013) si è dato avvio al progetto TREND. 
TREND è un progetto finalizzato ad individuare, incentivare e sostenere interventi volti al risparmio energetico e alla produzione di energia tramite il ricorso a fonti alternative nelle piccole e medie imprese lombarde, nell'ambito del  Programma operativo competitività regionale e occupazione FESR 2007-2013, del raggiungimento degli obiettivi definiti nel Piano di Azione per l’Energia (PAE), dell'inserimento nel quadro di riferimento europeo denominato Pacchetto Clima (20-20-20). 
Gli interventi realizzati in TREND sono caratterizzati da un forte grado di efficienza e di replicabilità. A questo scopo, il Progetto intende far emergere, successivamente testare e validare tipologie di intervento in relazione al potenziale di efficientamento energetico e di utilizzo di fonti energetiche alternative nelle PMI lombarde.
</t>
  </si>
  <si>
    <t xml:space="preserve">Realizzazione di postazioni di car sharing.
Attivate da dicembre 2010 le postazioni di Milano Cadorna, Varese Nord e Como Lago, che nella fase pilota hanno visto l'utilizzo esclusivo di veicoli elettrici. 
Prevista la realizzazione entro dicembre 2011 di nuove postazioni presso gli aeroporti di Linate e Malpensa, la sede di Regione Lombardia, Stazione Centrale, Rho Fiera e le stazioni ferroviarie di Lodi e Pavia. </t>
  </si>
  <si>
    <t xml:space="preserve">La Regione Lombardia e le Camere di Commercio, condividendo la strategia lanciata dalla Commissione Europea per il 2020 al fine di uscire dalla crisi e di preparare l'economia dell'UE per il prossimo decennio, rinnovano il loro sostegno alle imprese artigiane, affinché queste possano conciliare esigenze di produttività e qualità con il rispetto e la salvaguardia dell’ambiente .
A questo proposito mettono a disposizione delle imprese artigiane contributi per l’introduzione di innovazione nei processi e prodotti a basso impatto ambientale e per il sostegno al risanamento ambientale nell’esercizio dell’attività d’impresa, in conformità con le disposizioni comunitarie, nazionali e regionali in materia. I Progetti d’investimento ammissibili sono relativi a: 1) certificazioni EMAS, ISO 14001, ECOLABEL, CERTIFICAZIONE AMBIENTALE DI PRODOTTO, ecc; 2) realizzazione di impianti innovativi di produzione di energia, funzionali al processo produttivo artigiano, da fonti rinnovabili; 3) introduzione di tecnologie innovative che riducano l’impatto ambientale del processo produttivo in termini di emissioni d’aria, acqua, rifiuti, rumore e risparmio energetico; 4) introduzione di soluzioni innovative volte al risparmio di materie prime o all’impiego di materie prime meno inquinanti o sostanze non pericolose; 5) introduzione di tecnologie innovative per la riduzione degli scarti di lavorazione e per la trasformazione di scarti/rifiuti in materie secondarie riutilizzabili all’interno dello stesso ciclo produttivo; 6) interventi messi in atto dalle imprese finalizzati a ridurre il peso degli imballaggi, ad incrementarne la multifunzionalità e la possibilità di riutilizzo, nonché volti, a favorire la recuperabilità dei rifiuti di imballaggio primari, secondari e terziari. Per ogni tipo d’intervento deve essere: quantificato il grado di riduzione dell’inquinamento; confrontata la situazione precedente e successiva all’investimento; descritto con precisione il carattere innovativo dell’investimento.</t>
  </si>
  <si>
    <t xml:space="preserve">Da quando ha ricevuto la competenza di programmazione del servizio ferroviario regionale (2001, in attuazione DLgs 422/97), Regione Lombardia ha intrapreso un programma di sviluppo del servizio ferroviario, che ha portato a una crescita di produzione del 32% tra 2001 e 2010. In particolare, dal 2005, è stato attivato il servizio ferroviario suburbano, noto come Linee S (nome mutuato dalle S-Bahn, le ferrovie suburbane dell'area tedesca). Si tratta di un insieme di linee "cadenzate" a frequenza costante per tutto il giorno e tutti i giorni della settimana, con fermata in tutte le stazioni. Nel 2005 sono state attivate le S1 S2 S3 S4 S5 S6 ed S10. Nel 2009 prolungate S5 ed S6, attivate S8 ed S11. Nel 2010 prolungata S1. Nel 2011 prolungata S9. Nel 2012 si conta di attivare S7 ed S13 arrivando quasi al completamento del progetto (S14 ed S15 sono previste all'orizzonte Expo 2015). Parallelamente, è stato riorganizzato e velocizzato il servizio regionale, anche questo con relazioni cadenzate a frequenza costante.  Nei casi di maggior successo il numero di viaggiatori dopo l'attivazione della Linea S è cresciuto tra il 50 e il 90%.</t>
  </si>
  <si>
    <t xml:space="preserve">Livello amministrativo al quale è possibile adottare la misura</t>
  </si>
  <si>
    <t xml:space="preserve">B</t>
  </si>
  <si>
    <t xml:space="preserve">A; B</t>
  </si>
  <si>
    <t xml:space="preserve">C</t>
  </si>
  <si>
    <t xml:space="preserve">A</t>
  </si>
  <si>
    <t xml:space="preserve">A, B</t>
  </si>
  <si>
    <t xml:space="preserve">B </t>
  </si>
  <si>
    <t xml:space="preserve">A;B</t>
  </si>
  <si>
    <t xml:space="preserve">Tipo di misura</t>
  </si>
  <si>
    <t xml:space="preserve">B; D</t>
  </si>
  <si>
    <t xml:space="preserve">D</t>
  </si>
  <si>
    <t xml:space="preserve">A; B; C; D</t>
  </si>
  <si>
    <t xml:space="preserve">B; C; D</t>
  </si>
  <si>
    <t xml:space="preserve">A </t>
  </si>
  <si>
    <t xml:space="preserve">A - B</t>
  </si>
  <si>
    <t xml:space="preserve">Si tratta di una misura di carattere normativo? [sì/no]</t>
  </si>
  <si>
    <t xml:space="preserve">SI</t>
  </si>
  <si>
    <t xml:space="preserve">NO</t>
  </si>
  <si>
    <t xml:space="preserve">No</t>
  </si>
  <si>
    <t xml:space="preserve">Scala temporale della riduzione</t>
  </si>
  <si>
    <t xml:space="preserve">B; C</t>
  </si>
  <si>
    <t xml:space="preserve">B;C</t>
  </si>
  <si>
    <t xml:space="preserve">Settore o settori interessati</t>
  </si>
  <si>
    <t xml:space="preserve">A; B; C; D; E</t>
  </si>
  <si>
    <t xml:space="preserve">E</t>
  </si>
  <si>
    <t xml:space="preserve">B; E (pubblica amministrazione)</t>
  </si>
  <si>
    <t xml:space="preserve">D; E</t>
  </si>
  <si>
    <t xml:space="preserve">A; D; E</t>
  </si>
  <si>
    <t xml:space="preserve">B; E</t>
  </si>
  <si>
    <t xml:space="preserve">A; B, D; E</t>
  </si>
  <si>
    <t xml:space="preserve">D </t>
  </si>
  <si>
    <t xml:space="preserve">E (pubblica amministrazione)</t>
  </si>
  <si>
    <t xml:space="preserve">B;C;D</t>
  </si>
  <si>
    <t xml:space="preserve">Scala spaziale delle fonti interessate</t>
  </si>
  <si>
    <t xml:space="preserve">A; B; C</t>
  </si>
  <si>
    <t xml:space="preserve">C </t>
  </si>
  <si>
    <t xml:space="preserve">Calendario di attuazione previsto</t>
  </si>
  <si>
    <t xml:space="preserve">approvazione DGR n.17989 del 28 giugno 2004; entrata in vigore provvedimento: 06/04</t>
  </si>
  <si>
    <t xml:space="preserve">riproposizione della delibera con periodicità annuale.  Ultimi provvedimenti: DGR n. 5291 del 2 agosto 2007; DGR n. 7635 dell'11 luglio 2008; DGR n. 9958 del 29 luglio 2009 </t>
  </si>
  <si>
    <t xml:space="preserve">DGR n. 6501 del 19 novembre 2001, Allegato C; entrata in vigore provvedimento: 10/01. 
I nuovi limiti si applicano:
• per gli impianti nuovi dall’entrata in vigore;
• gli impianti esistenti si adeguano dal 31 dicembre 2008;
</t>
  </si>
  <si>
    <t xml:space="preserve">approvazione DGR: 05/04; entrata in vigore limiti completi: 10/04; sanzione pecuniaria: l.r. 16/05; estensione divieto a tutta la Regione: DGR n. 2839 del 27.06.06; a seguito di annullamento della DGR 2839/06 da parte del TAR e in attesa di pronuncia del Consiglio di Stato, è stata approvata DGR n. 10858 del 21.12.09 dicembre e successivamente approvata la l.r. n. 11 del 22.02.10</t>
  </si>
  <si>
    <t xml:space="preserve">in aggiornamento continuo</t>
  </si>
  <si>
    <t xml:space="preserve">d.g.r. n. 5276 del 2 agosto 2007. Termine di adeguamento alla nuova disciplina regionale: 31/07/2008.</t>
  </si>
  <si>
    <t xml:space="preserve">approvazione progetto: DGR n. 2484 del 11.05.06   aprrovazione bando: Ddg n. 14631 del 12 dicembre 2006; modifiche bando: decreto n. 1349 del 18.02.2007; data di chiusura del bando: 18 Aprile 2008.</t>
  </si>
  <si>
    <r>
      <rPr>
        <sz val="8"/>
        <rFont val="Arial"/>
        <family val="2"/>
      </rPr>
      <t xml:space="preserve">inizio ricerca: 12/03; rapporti stato avanzamento lavori con periodicità semestrale; chiusura ricerca con la 3</t>
    </r>
    <r>
      <rPr>
        <vertAlign val="superscript"/>
        <sz val="8"/>
        <rFont val="Arial"/>
        <family val="2"/>
      </rPr>
      <t xml:space="preserve">a</t>
    </r>
    <r>
      <rPr>
        <sz val="8"/>
        <rFont val="Arial"/>
        <family val="2"/>
      </rPr>
      <t xml:space="preserve"> annualità (12/08).</t>
    </r>
  </si>
  <si>
    <r>
      <rPr>
        <b val="true"/>
        <sz val="8"/>
        <rFont val="Arial"/>
        <family val="2"/>
      </rPr>
      <t xml:space="preserve">I) Bando DGR n. VI/41365/1999</t>
    </r>
    <r>
      <rPr>
        <sz val="8"/>
        <rFont val="Arial"/>
        <family val="2"/>
      </rPr>
      <t xml:space="preserve">: approvazione  graduatoria dei progetti ammessi a contributo: DGR n. VI/46929 del 3.12.1999 integrata con DGR n. VII/482 del 14 luglio 2000 e DGR n. VI/710 del 31 luglio 2000. Il costo complessivo dei progetti finanziati (n. 139) è pari ad  € 34.084.315,18 ed il contributo ammissibile,  pari ad € 13.142.111,22 è stato interamente erogato a seguito della </t>
    </r>
    <r>
      <rPr>
        <b val="true"/>
        <sz val="8"/>
        <rFont val="Arial"/>
        <family val="2"/>
      </rPr>
      <t xml:space="preserve">conclusione di tutti i lavori</t>
    </r>
    <r>
      <rPr>
        <sz val="8"/>
        <rFont val="Arial"/>
        <family val="2"/>
      </rPr>
      <t xml:space="preserve">.          
</t>
    </r>
    <r>
      <rPr>
        <b val="true"/>
        <sz val="8"/>
        <rFont val="Arial"/>
        <family val="2"/>
      </rPr>
      <t xml:space="preserve">II) Bando DGR n. VII/15807/2003</t>
    </r>
    <r>
      <rPr>
        <sz val="8"/>
        <rFont val="Arial"/>
        <family val="2"/>
      </rPr>
      <t xml:space="preserve">: approvazione  graduatoria dei progetti ammessi a contributo: DGR n. VII/18962 del 8.10.2004 ed integrata con DGR n. VII/20667 del 11.02.2005.  Il  costo complessivo dei progetti finanziati (n. 44) è pari a circa € 17.000.000,00  ed il contributo ammissibile pari a circa  € 8.200.000,00.  Al 31 maggio 2011 tutti i lavori risultano conclusi                                                    
</t>
    </r>
    <r>
      <rPr>
        <b val="true"/>
        <sz val="8"/>
        <rFont val="Arial"/>
        <family val="2"/>
      </rPr>
      <t xml:space="preserve">III) D.c.r.1465 del 1.02.2000</t>
    </r>
    <r>
      <rPr>
        <sz val="8"/>
        <rFont val="Arial"/>
        <family val="2"/>
      </rPr>
      <t xml:space="preserve">:il finanziamento assegnato per la realizzazione del progetto è pari ad una somma di € 4.905.307,63. Tutti i lavori sono in corso, conclusione entro il 2011.
</t>
    </r>
    <r>
      <rPr>
        <b val="true"/>
        <sz val="8"/>
        <rFont val="Arial"/>
        <family val="2"/>
      </rPr>
      <t xml:space="preserve">IV) </t>
    </r>
    <r>
      <rPr>
        <sz val="8"/>
        <rFont val="Arial"/>
        <family val="2"/>
      </rPr>
      <t xml:space="preserve">D.G.R. n. 19052 del 15.10.2004:                                         per il tratto in Valle Seriana finanziamento regionale di € 2.150.000 su un costo complessivo di € 4.652.140; per il tratto in Valle Brembana finanziamento regionale di € 2.400.000 su un costo complessivo di € 4.800.000. Tutti i lavori risultano conclusi                                                </t>
    </r>
  </si>
  <si>
    <t xml:space="preserve">Approvazione bando 2002 (d.d.g. 15237/2002); approvazione bando 2003 (d.g.r. 13855/2003 e d.g.r. 18603/2004); approvazione bando 2004 (d.g.r. 18603/2004); Attuazione interventi 08/03; attuazione interventi 08/04; attuazione interventi 09/05; liquidazione contributi tra ottobre e dicembre 2005; nuovo bando: 10/05. Quest'ultimo bando si è concluso con le relative liquidazioni. Le verifiche ispettive (previste dal bando) sono terminate l'8 luglio 2008.</t>
  </si>
  <si>
    <t xml:space="preserve">Approvazione bando: DDG n.4635 del 27.04.06</t>
  </si>
  <si>
    <t xml:space="preserve">Gli interventi convenzionati dovranno essere conclusi entro il 31.12.2011</t>
  </si>
  <si>
    <t xml:space="preserve">Gli interventi finanziati con l'ultimo bando dovranno essere conclusi entro il 30.6.2010</t>
  </si>
  <si>
    <t xml:space="preserve">Gli interventi finanziati con l'ultimo bando dovranno essere conclusi entro il 31.12.2010</t>
  </si>
  <si>
    <t xml:space="preserve">approvazione primo bando: decreto n. 10829 del 10 giugno 2002; approvazione graduatoria: decreto n. 22895 del 23 dicembre 2003; secondo bando: decreto n. 23456 del 30 dicembre 2004; approvazione graduatoria: decreto n.19338 del 16 dicembre 2005; complessivamente sono state presentate 100 istanze - i progetti finanziati sono 52</t>
  </si>
  <si>
    <r>
      <rPr>
        <sz val="8"/>
        <rFont val="Arial"/>
        <family val="2"/>
      </rPr>
      <t xml:space="preserve">adozione linee guida: 08/03 approvazione DGR n.18080 del luglio 2004 con i criteri minimi ed obbligatori per la predisposizione del catasto degli enti locali competenti alla verifica sullo stato di manutenzione ed esercizio degli impianti termici (Comuni con popolazione superiore ai 40.000 abitanti e le Province per la restante parte del territorio): DGR n.19597 del 26 novembre 2004: approvazione delle specifiche tecniche per la realizzazione del data base </t>
    </r>
    <r>
      <rPr>
        <i val="true"/>
        <sz val="8"/>
        <rFont val="Arial"/>
        <family val="2"/>
      </rPr>
      <t xml:space="preserve">“relazione biennale impianti termici</t>
    </r>
    <r>
      <rPr>
        <sz val="8"/>
        <rFont val="Arial"/>
        <family val="2"/>
      </rPr>
      <t xml:space="preserve">” e stanziamento contributi (pari a € 320.000) a favore degli Enti (art. 11 del DPR 412/92 e ss modifiche e integrazioni) per la realizzazione del catasto degli impianti termici: 11/04. Adozione disposizioni con DGR n. 6033 del 12/12/2007 e DGR n. 6303 del 21/12/2007 aggiornate con nuova DGR n. 8355/08: con tali disposizioni si è realizzato il nuovo catasto unico regionale degli impianti termici che ha completamente sostituito quanto in  precedenza previsto (DGR del 2004) e sono stati creati i centri di assistenza impianti termici per la informatizzazione obbligatoria deglle comunicazioni inerenti le attività connesse alla gestione degli impianti stessi. La gestione del Catasto è stata assegnata alla società regionale Cestec S.p.a. L'attività è ormai a regime.</t>
    </r>
  </si>
  <si>
    <t xml:space="preserve">approvazione : 08/02; Piani di rinnovo EE.LL.: 02/03; tutti gli autobus in circolazione entro: 2010; in base alla L.194/98 e 166/02.
entro la fine del 2011 non vi saranno più autobus Euro 2 sprovvisti di dispositivi antiparticolato adibiti a servizio di TpL circolanti in regione
</t>
  </si>
  <si>
    <t xml:space="preserve">approvazione DGR: 11/03;  messa in circolazione di circa 600 autobus entro il 12/07;
sostituzione di  circa 630 autobus aventi un’anzianità di esercizio superiore a 15 anni, entro la fine del 2012 </t>
  </si>
  <si>
    <t xml:space="preserve">D.G.R. 3657 del 28 novembre 2006; DDG  16/01/07 n. 208. Il bando è gestito dall'ACI</t>
  </si>
  <si>
    <t xml:space="preserve">approvazione DGR: 06/02; approvazione graduatoria progetti: 11/02; attuazione progetti: 06/05.
Per il Tavolo mobilità, incontri periodici nel corso del 2010-2011.</t>
  </si>
  <si>
    <t xml:space="preserve">Approvazione DGR: 03/02; taxi circolanti, primo provvedimento: 11/02; taxi circolanti secondo provvedimento:11/04; approvazione terzo provvedimento con DGR 01/05; approvazione quarto provvedimento con DGR 11/05; approvazione quinto provvedimento con DGR 02/06; approvazione sesto provvedimento con DGR 09/07; approvazione settimo provvedimento con DGR 09/08. approvazione ottavo provvedimento con D.G.R. 02/2010
Entro dicembre 2011: nuovo bando </t>
  </si>
  <si>
    <t xml:space="preserve">approvazione legge 211/92 e successivi bandi; approvazione legge regionale: 31/96; approvazione legge 443/2001 e D.Lgs.190/2002 (D.Lgs.163/2006); approvazione di Protocolli e Accordi con gli Enti Locali: attività continuativa legata all'avanzamento progettuale e realizzativo; realizzazione per buona parte delle opere: 12/09; completamento opere: 12/15;</t>
  </si>
  <si>
    <t xml:space="preserve">approvazione legge 211/92 e successivi bandi; approvazione legge regionale: 31/96; approvazione legge 443/2001 e D.Lgs.190/2002 (D.Lgs.163/2006); approvazione di Protocolli e Accordi con Governo, Enti Locali e aziende ferroviarie 12/04; realizzazione per buona parte delle opere 12/09; completamento opere 12/15;</t>
  </si>
  <si>
    <t xml:space="preserve">1° Bando:   collaudo impianti entro il 03/05;    2° Bando:   collaudo impianti entro il 12/05;     FRISL:   collaudo impianti entro il 12/07. Il 13 settembre 2006 la Regione Lombardia ha sottoscritto un accordo con 7 società petrolifere, l'Unione Petrolifera e altre associazioni di settore per l'ulteriore sviluppo della rete distributiva del metano e con DGR n. 4809 del 30 maggio 2007 è stato approvato il 3° bando, ai sensi della LR 24/04. Ultimo provvedimento (4° bando): DGR 8888 del 20/01/2009, bando con ddg 661 del 28/01/09.  5° bando approvato con dgr VIII/011 del 27 gennaio 2010 il bando decreto del Dirigente di Unità Organizzativa  n. 704.
Entro il 2011 si prevede di predisporre un progetto esecutivo che preveda la realizzazione di un impianto a biometano per autotrazione nel territorio regionale.</t>
  </si>
  <si>
    <t xml:space="preserve">approvazione bando 2002 (DGR n. 10802/2002); approvazione bando 2004 (DGR n. 18601/2004); attuazione bando: 08/04.                                                       Con DGR n. 19598 del 26/11/04 sono stati unificati i  fondi, precedentemente costituiti separatamente, di questo intervento e del successivo                                 I03_M1F_27. Con DGR n. 938 del 27/10/05 sono stati stanziati i fondi per il finanziamento della lista d'attesa.</t>
  </si>
  <si>
    <t xml:space="preserve">approvazione bando 2002 (DGR n. 10802/2002); approvazione bando 2004 (DGR n. 18866/2004); attuazione bando: 08/04. Con DGR n. 19598 del 26/11/04 sono stati unificati i fondi, inizialmente costituiti separatamente, di questo intervento e del precedente I03_M1F_26.  Con DGR n. 938 del 27/10/05 sono stati stanziati i fondi per il finanziamento della lista d'attesa.</t>
  </si>
  <si>
    <t xml:space="preserve">avvio delle procedure per la messa a punto del sistema e per la produzione delle tessere: 10/04; fase operativa: 12/04 (DGR n. 19125/2004). Rinnovo dell'iniziativa per il biennio 2006-2007: DGR n. 2116/2006, DGR n. 4070/2007. Con DGR n. 6162 del 12 dicembre 2007 si è conclusa l'iniziativa. E' in corso il rimborso di € 5,16 ai cittadini che pur avendo pagato il costo della carta non hanno avuto il tempo d'utilizzarla.</t>
  </si>
  <si>
    <t xml:space="preserve">approvazione 1° bando: 10/04; attuazione bando: 10/04 (d.g.r. 18867/2004). Chiusura 1° bando dicembre 2005. 2° bando: d.g.r. 7633/2008 e d.g.r. 8453/2008, approvazione bando d.d.g. 7982/2008  </t>
  </si>
  <si>
    <t xml:space="preserve">approvazione bando: DGR n. 19126 del  22 ottobre 2004; riapertura bando: DGR n. 20484 del 7 febbraio 2005. La liquidazione dei contributi è terminata a fine aprile 2007. Convenzione con Comune di Milano: DGR n. 3868 del 20 dicembre 2006</t>
  </si>
  <si>
    <t xml:space="preserve">approvazione DGR 12/03; attuazione: 2004     approvazione DGR 12/04; attuazione: 2005 </t>
  </si>
  <si>
    <t xml:space="preserve">approvazione DGR: 01/04; attuazione: 2004</t>
  </si>
  <si>
    <t xml:space="preserve">approvazione DGR: 05/04; attuazione: 05/04</t>
  </si>
  <si>
    <t xml:space="preserve">approvazione DGR: 08/03; attuazione: 08/03</t>
  </si>
  <si>
    <t xml:space="preserve">approvazione piano ricerche: DGR n.17898 del 11.06.04</t>
  </si>
  <si>
    <t xml:space="preserve">Accordo quadro per l'attuazione del progranmma nazionale " Contratti di quartiere II": approvazione testo accordo con DGR 18630 del 5.08.04 e successiva integrazione con DGR 750 del 30.09.05 </t>
  </si>
  <si>
    <t xml:space="preserve">DGR n. 19861 del 16/12/04</t>
  </si>
  <si>
    <t xml:space="preserve">Approvazione progetto: DGR 23 maggio 2003, n. 13077.
Progetto concluso.</t>
  </si>
  <si>
    <t xml:space="preserve">approvazione L.r. 2 dicembre 2006, n.24</t>
  </si>
  <si>
    <t xml:space="preserve">L'accordo è stato sottoscritto il 7 febbraio 2007.</t>
  </si>
  <si>
    <r>
      <rPr>
        <b val="true"/>
        <sz val="8"/>
        <rFont val="Arial"/>
        <family val="2"/>
      </rPr>
      <t xml:space="preserve">1° Bando</t>
    </r>
    <r>
      <rPr>
        <sz val="8"/>
        <rFont val="Arial"/>
        <family val="2"/>
      </rPr>
      <t xml:space="preserve">: DGR n.15364 del 28.11.2003; d.d.g. n.2571 del 25.2.2004; </t>
    </r>
    <r>
      <rPr>
        <b val="true"/>
        <sz val="8"/>
        <rFont val="Arial"/>
        <family val="2"/>
      </rPr>
      <t xml:space="preserve">2° Bando</t>
    </r>
    <r>
      <rPr>
        <sz val="8"/>
        <rFont val="Arial"/>
        <family val="2"/>
      </rPr>
      <t xml:space="preserve">:  DGR n.1278  del 30.11.2005; d.d.g. n.1319 dell'8.2.2006</t>
    </r>
  </si>
  <si>
    <t xml:space="preserve">DGR n. 20199 del 14/1/2005 (promozione dell’accordo); Decreto n. 3177 del 2/3/2005 (costituzione del Comitato Tecnico); DGR n. 1138 del 23/11/2005 (approvazione dello schema di AQST);Decreto n. 18200 del 05/12/2005 (€ 6.200.000,00 relativi all'anno 2004); Decreto n. 8407 del 20/07/2006 (€ 6.200.000 relativi all'anno 2005);  DGR 13/12/2006, n. 3792 (approvazione dello schema di integrazione dell'AQST); decreto direttore generale 13/11/2006, n. 12593 (modifica composizione Comitato Tecnico); decreto 5/02/2007, n. 894 (€ 3.000.000,00 1^ rata Atto Integrativo AQST). DDG 30/11/2007, n. 14708 Variazione componenti del "Comitato Tecnico" per l'attuazione dell'atto integrativo dell'Accordo Quadro di Sviluppo Territoriale (AQST) "Ambiente Energia, Acque e Rifiuti" in Provincia di Sondrio; DDG 06/12/2007 n. 15252 Impegno di € 8.088.912,00 e liquidazione di € 7.168.912,00 alla Provincia di Sondrio - proventi derivanti dalla riscossione di canoni idrici. In data 05/06/08 sono stati approvati dal Comitato di Coordinamento la rimodulazione di alcuni interventi del I Atto Integrativo e la bozza di II Atto integrativo. Con DGR n. 7964 del 06/08/08 approvato lo schema di secondo atto integrativo all'Accordo.</t>
  </si>
  <si>
    <t xml:space="preserve">DGR n. 18527 del 5/8/2004 di promozione dell’accordo, Decreto n. 17675 del 15/10/2004 di costituzione del Comitato Tecnico, DGR n. 19839 del 16/12/2004 di approvazione dello schema di AQST, (finanziamento Regione: € 1.800.000 e finanziamento Provincia di Mantova: € 450.000), Decreto n. 12960 del 06/09/2005 (1^ rata di € 209.896,92), Decreto n. 17101 del 22/11/2005 (2^ rata di € 290.103,08 + 559.896,92). Con DGR n. 8822 del 30/12/2008 approvato lo schema di Atto Integrativo all'Accordo, con finanziamento di € 300.000 del progetto di raccolta e utilizzo delle biomasse per la produzione energetica.</t>
  </si>
  <si>
    <t xml:space="preserve">D.g.r. n. 1497 del 22/12/2005 (promozione dell’accordo).               Costituito Comitato Tecnico con decreto Direttore Generale 20 giugno 2006, n. 6944.</t>
  </si>
  <si>
    <t xml:space="preserve">Il bando è stato notificato alla Commissione Europea, in relazione alla compatibilità con i contenuti degli articoli n. 87 e n. 88 del trattato dell’Unione e, successivamente alle valutazioni positive espresse dalla Commissione, approvato con le d.g.r. 20119 del 23 dicembre 2004 e d.g.r. 1671 del 29 dicembre 2005.  </t>
  </si>
  <si>
    <t xml:space="preserve">DGR n. 19108/2004, decreto n. 2428/2006, decreto n. 13638/2006, DGR n. 4031/2007, DGR n. 6234/2007, decreto n. 3801/2008, decreto n. 9226/2008, decreto n. 14143/2008</t>
  </si>
  <si>
    <t xml:space="preserve">Il bando (D.d.g. 9/11/2006, n. 12453) si è concluso con la realizzazione di 35 impianti.  Con d.d.g. 2501/2009 è stato approvato un nuovo bando con risorse complessive pari a € 1.236.300 di cui € 848.555 a carico della R.L. e € 387.745 a carico delle CCIAA.</t>
  </si>
  <si>
    <t xml:space="preserve">Il bando approvato con d.d.g. 13/11/2006, n. 12570 e rifinanziato con DGR n. 5534/2007, il quale prevede l'ammissione al contributo un totale di 136 interventi, è in fase di ultimazione.</t>
  </si>
  <si>
    <t xml:space="preserve">dal 1 novembre 2006 al 31 marzo 2007 e periodi invernali successivi fino al 2009</t>
  </si>
  <si>
    <t xml:space="preserve">approvazione schema di convenzione: DGR n. 2562 del 17/05/06; sottoscrizione convenzione: giugno 2006</t>
  </si>
  <si>
    <t xml:space="preserve">
Bando pubblicato dalle CCIAA con validità dal 15 luglio al 30 setttembre 2009. Validità delle spese sostenute fino al 15/7/2010. Graduatoria approvata nel marzo 2010 dagli organi di Unioncamere Lombardia.
</t>
  </si>
  <si>
    <t xml:space="preserve">approvazione accordo: 06/08;
definizione progetti programma fotovoltaico: settembre 2008;
definizione prima annualità progetti di risparmio energetico: febbraio 2009;
avvio realizzazione interventi: dicembre 2008 per il programma fotovoltaico; dicembre 2009 per gli altri interventi</t>
  </si>
  <si>
    <t xml:space="preserve">Convenzione con ACI: D.G.R. n. 1734 del 18 gennaio 2006. 1° bando: Con D.G.R. n. 5288 del 2 agosto 2007 è stato approvato lo schema di bando. Il  D.D.G. 8995 del 3 agosto 2007 ha approvato il Bando. Bando attivo da Settembre 2007 a Aprile 2009. A chiusura di questo bando sono stati liquidati 2.000.000 €. 2° bando: Con D.G.R. n. 9070 del 4 marzo 2009 Approvazione nuovi criteri e nuovo schema di bando. Il D.D.G. 2327 del 10 marzo 2009 ha approvato il Bando. Bando attivo da aprile a dicembre 2009.</t>
  </si>
  <si>
    <t xml:space="preserve">Approvazione Convenzione con ANCI: DGR n. 3082 del 1 agosto 2006; 1° bando: decreto n. 9185 del 3/08/2006; approvazione graduatoria con decreto n. 13519 del 28/11/2006 per  97 comuni beneficiari.                                                                                                                        Nuova convenzione con ANCI lombardia: DGR n. 5545 del 10/10/2007; 2° bando: decreto n. 9707 del 7/09/2007 con scadenza il 30/05/2008 e destinatari comuni, ASL e Aziende Ospedaliere.                                        Il terzo bando è aperto dal 14 settembre 2009 al 30 giugno 2010, la 3^ convenzione con ANCI è stata approvata con la D.G.R. n. VIII/9960 del 29 luglio 2009</t>
  </si>
  <si>
    <t xml:space="preserve">L'AQST è ancora in fase di definizione ma sono già stati individuati puntualmente gli interventi da attuare per il triennio 2007 - 2009 con i relativi costi e finanziamenti, secondo le seguenti linee di azione: 1. Migliorare la mobilità sostenibile attraverso un miglior accesso al trasporto pubblico locale, il potenziamento dei sistemi di car sharing, l’integrazione tariffaria, l’attivazione di un laboratorio di mobilità sostenibile per l’area milanese e la realizzazione di percorsi ciclabili;
2. Ridurre l’inquinamento grazie all’utilizzo di nuove e più efficienti tecnologie per l’abbattimento di emissioni originate da attività produttive, dal trasporto e da impianti termici nonché all’aumento delle aree verdi urbane ed extraurbane nell’Area Metropolitana;
3. Disincentivare l’uso dei veicoli privati attraverso misure atte ad una migliore organizzazione della mobilità in città e nell’hinterland milanese.
4. Sviluppare il trasporto pubblico
</t>
  </si>
  <si>
    <t xml:space="preserve">DGR n. 3908 del 27/12/06</t>
  </si>
  <si>
    <t xml:space="preserve">Approvazione progetto: DGR 30 aprile 2004, n. 17326. 
Progetto concluso.</t>
  </si>
  <si>
    <t xml:space="preserve">Approvazione progetto: DGR 29 marzo 2006, n. 2216. 
Progetto concluso.</t>
  </si>
  <si>
    <t xml:space="preserve">Approvazione progetto: DGR 29 marzo 2006, n. 2216. 
Progetto concluso</t>
  </si>
  <si>
    <t xml:space="preserve">attività già a regime</t>
  </si>
  <si>
    <t xml:space="preserve">DGR n. 7041 del 9 aprile 2008; DDG n. 3669 del 14 aprile 2008 28 aprile 2008. I termini per la presentazione delle domande sono aperti sino ad esaurimento della disponibilità finanziaria (comunque non oltre il 28 luglio 2008). E' stato emanato  un secondo bando l'11 giugno 2009, d.d.u.o. n. 5783, con dotazione finanziaria di 3.840.000 € alla quale Regione Lombardia contribuisce con 2.560.00 €. Il terzo bando, del 2010, ha esaurito le risorse stanziate (complessivamente € 4.590.000 di cui R.L. 3.060.000 e CCIAA lombarde 1.530.000) sin dal primo giorno utile per la presentazione delle domande e sulla misura suddetta sono state presentate domande per un totale di € 3.277.780. La rendicontazione dovrà avvenire entro 31 luglio 2011.</t>
  </si>
  <si>
    <t xml:space="preserve">Il bando è stato approvato con decreto dirigenziale n. 11631 del 16 ottobre 2007. La partecipazione al bando è suddivisa in due fasi. Nella fase I i soggetti  interessati sono invitati a presentare una “manifestazione di interesse”, la cui valutazione porta alla formazione di una graduatoria; i soggetti collocati in posizione utile rispetto alle risorse disponibili accedono alla fase II nella quale è valutata la fattibilità dei progetti; i soggetti che superano questa seconda fase sono ammessi al contributo. L'elenco dei progetti ammessi al contributo è stato approvato con decreto dirigenziale n. 14014 del 1/12/08.</t>
  </si>
  <si>
    <t xml:space="preserve">Pubblicazione della manifestazione di interesse: 12/08; approvazione bando: dduo n. 4730 del 13/05/09.</t>
  </si>
  <si>
    <t xml:space="preserve">DGR n. 9099 del 13 maggio 2009 e
DDUO n. 4535 dell'8 maggio 2009</t>
  </si>
  <si>
    <t xml:space="preserve">Con D.G.R. n. 7633 dell’11 luglio 2008 è stato approvato lo schema del bando. Il D.D.G. 13078 del 14 novembre 2009 ha approvato il bando.  Bando attivo da dicembre 2008 a ottobre 2009.Successiva integrazione alla prima delibera con nuova D.G.R. n. 10293 del 7 ottobre 2009. Il D.D.G.  del 10659 del 20 ottobre 2009 ha approvato le integrazioni al bando.  Bando attivo da ottobre 2009 ad aprile 2010</t>
  </si>
  <si>
    <t xml:space="preserve">Approvazione misura: DGR n. 8294 del 29/10/2008; approvazione bando: ddg 202 del 16/01/2009; approvazione graduatoria: ddg 4940 del 19/05/2009. L'ultimo bando è stato approvato con decreto n.2533 del 17.3.2010. Gli interventi dovrebbero concludersi entro il 30.10.2011</t>
  </si>
  <si>
    <t xml:space="preserve">Approvazione misura con DGR n. 8294 del 29/10/2008,  approvazione bando con ddg 203 del 16/01/2009,  approvazione graduatoria: ddg 2274 del 09/03/2009.</t>
  </si>
  <si>
    <t xml:space="preserve">l.r. 26/95 modificata con l.r. 33/2007</t>
  </si>
  <si>
    <t xml:space="preserve">Il bando è stato approvato con decreto del dirigente della Struttura Sviluppo Reti e Investimenti n. 7427 dell’8 luglio 2008, pubblicato sul B.U.R.L. del 21 luglio 2008, serie ordinaria n. 30. Con il decreto n. 14432 del 23 dicembre 2009 è stata approvata la graduatoria degli interventi.</t>
  </si>
  <si>
    <t xml:space="preserve">indivudazione edifici per la riqualificazione DGR n. 8/5073 del 10/07/2007; approvazione misura: DGR n. 8294 del 29/10/2008; approvazione bando ddg 2790 del 23/03/2009 </t>
  </si>
  <si>
    <t xml:space="preserve">Approvazione progetto: DGR 2 aprile 2008, n. 6924. 
Progetto concluso</t>
  </si>
  <si>
    <t xml:space="preserve">Approvazione progetto: DGR 2 aprile 2008, n. 6924. 
Durata progetto: 24 mesi.</t>
  </si>
  <si>
    <t xml:space="preserve">Approvazione progetto: Decreto dirigenziale 24 dicembre 2008, n. 15487. 
Durata progetto: 24 mesi.</t>
  </si>
  <si>
    <t xml:space="preserve">Approvazione progetto: DGR 30 marzo 2009, n. 9182. 
Durata progetto: 24 mesi.</t>
  </si>
  <si>
    <t xml:space="preserve">Approvazione progetto: DGR 30 marzo 2009, n. 9182. 
Durata progetto: 12 mesi.</t>
  </si>
  <si>
    <t xml:space="preserve">Approvazione del progetto: Decreto n. 9129 del 13/08/08.  Durata del progetto: 18 mesi.</t>
  </si>
  <si>
    <t xml:space="preserve">DGR n. 7950 del 06/08/08</t>
  </si>
  <si>
    <t xml:space="preserve">LR n. 7 del 30/04/2009</t>
  </si>
  <si>
    <t xml:space="preserve">Approvazione DGR n. 8/8832 del 30 dicembre 2008; entrata in vigore provvedimento: 01/09."Linee guida alle Province per l'autorizzazione generale di impianti e attività a ridotto impatto ambientale (art. 272 c.2 e 3, d. lgs. N. 152/06"; pubblicazione del Dds 532 del 26 gennaio 2009 e smi di approvazione degli allegati tecnici in via generale per le attività ex art. 272 c.2</t>
  </si>
  <si>
    <t xml:space="preserve">le misure sono applicabili dalla data della loro approvazione 20 giugno 2008 e 30 dicembre 2008</t>
  </si>
  <si>
    <t xml:space="preserve">E' stato definito il calendario per il progressivo allacciamento degli impianti. La rete sarà attiva entro gennaio 2013</t>
  </si>
  <si>
    <t xml:space="preserve">DGR n. 3715 del 14 aprile 2010</t>
  </si>
  <si>
    <t xml:space="preserve">DGR n. 8/10949 del 30 dicembre 2009</t>
  </si>
  <si>
    <t xml:space="preserve">Con D.G.R. n. 10490 del 9 novembre 2009 è stato approvato lo schema di bando. Il D.D.G.  12235 del 19 novembre 2009 ha approvato il bando. Bando attivo da novembre fino a dicembre 2009.</t>
  </si>
  <si>
    <t xml:space="preserve">Con D.G.R. n. 10322 del 13 ottobre 2009 è stato approvato lo schema di bando. Il D.D.G. 10672 del 20 ottobre 2009 ha approvato il bando. Bando attivo da ottobre fino a dicembre 2009.</t>
  </si>
  <si>
    <t xml:space="preserve">Con D.G.R. n. 11339 del 10 febbraio 2010 è stato approvato lo schema di bando. Il D.D.G. 2081 del 5 marzo 2010 ha approvato il bando. Bando attivo da marzo 2010 ad ottobre 2010</t>
  </si>
  <si>
    <t xml:space="preserve">Con D.G.R. n. 11339 del 10 febbraio 2010 è stato approvato lo schema di bando. Il D.D.G. 2079 del 5 marzo 2010 ha approvato il bando. Bando attivo da marzo 2010 ad ottobre 2010.</t>
  </si>
  <si>
    <t xml:space="preserve">Approvazione del bando con DGR 11236 del 10/02/2010; approvazione linee guida di rendicontazione con decreto n. 2330 del 11/03/2010; approvazione degli elenchi delle domande ammissibili: decreto n. 3022 del 26/03/2010, decreto n. 4346 del 27/04/2010, decreto n. 4748 del 7/05/2010, decreto n. 4935 del 13/5/2010, decreto n. 5760 del 31 maggio 2010, Dduo n. 6302 del 24 giugno 2010, Dduo del 05 agosto 2010 n. 7846, Dduo del 13 settembre 2010 n. 8562, Dduo del 28 settembre 2010 n. 9152, Dduo del 8 novembre 2010 n. 11207, Dduo del 10 dicembre 2010 n. 12959, Dduo del 29 dicembre 2010 n. 13729, Dduo del 14 aprile 2011 n. 3393.</t>
  </si>
  <si>
    <t xml:space="preserve">Approvazione Accordo di collaborazione con Ferrovienord per la gestione del progetto: DGR n. 11414 del 10/02/2010. Bando: decreto n. 4487 del 28/04/2010. Proroga della scadenza del bando: DGR n. 1196 del 29/12/2010.</t>
  </si>
  <si>
    <t xml:space="preserve">Attuazione degli interventi cofinanziati: dal 2010 (primo intervento a giungere a realizzazione) al 2014 (ultimo intervento a giungere a realizzazione</t>
  </si>
  <si>
    <t xml:space="preserve">Il Regolamento è stato pubblicato sul Bollettino Ufficiale del 5 marzo 2010, n. 9.</t>
  </si>
  <si>
    <t xml:space="preserve">La convenzione attuativa diverrà operativa entro il 31.12.2010 </t>
  </si>
  <si>
    <t xml:space="preserve">la misura verrà approvata entro il giugno 2011</t>
  </si>
  <si>
    <t xml:space="preserve">Il termine per la presentazione delle domande scade il 30 giugno 2011 e si considerano ammissibili le spese fatturate a partire dal 1 marzo 2011.
(risorse stanziate complessivamente € 14.400.000)</t>
  </si>
  <si>
    <t xml:space="preserve"> L'obbligo decorre dall'1.8.2012 per gli impianti di maggiore dimensione e più vetusti, fino a comprendere tutti gli impianti esistenti entro l'1.8.2014</t>
  </si>
  <si>
    <t xml:space="preserve">Il termine per la presentazione delle domande è scaduto il 15 febbario 2011; entro 120 gg approvazione graduatoria.</t>
  </si>
  <si>
    <t xml:space="preserve">Gli edifici di edilizia residenziale pubblica del Comune di Milano dovranno essere terminati entro il 2014; la scuola materna in Provincia di Bergamo entro il 31.12.2011, la scuola professionale di Como entro il 31.12.2010.</t>
  </si>
  <si>
    <t xml:space="preserve">l bando è diviso in 5 fasi.
2011: si sta completando la fase 2 "Check up aziendali"ed è stata avviata la Fase 3 "Realizzazione di progetti di efficientamento energetico"I
</t>
  </si>
  <si>
    <t xml:space="preserve">entro dicembre 2011: 10 postazioni
entro dicembre 2013: ulteriori 30 postazioni</t>
  </si>
  <si>
    <t xml:space="preserve">
Bando pubblicato dalle CCIAA con apertura dal 14 febbraio 2011 al 13 maggio 2011. Validità delle spese sostenute fino al 15/02/2012. Graduatoria non ancora approvata dagli organi di Unioncamere Lombardia.
</t>
  </si>
  <si>
    <t xml:space="preserve">Attuazione progressiva ai cambi di orario, che avvengono due volte l'anno, a metà giugno e metà dicembre.</t>
  </si>
  <si>
    <t xml:space="preserve">n° nuove autorizzazioni e adeguamenti per anno</t>
  </si>
  <si>
    <t xml:space="preserve">rapporti intermedi ARPA</t>
  </si>
  <si>
    <t xml:space="preserve">stime aggiornate dell'inventario regionale delle emissioni (INEMAR)</t>
  </si>
  <si>
    <t xml:space="preserve">stime aggiornate dell'inventario emissioni (INEMAR) - anagrafica impianti di Comuni e Province</t>
  </si>
  <si>
    <t xml:space="preserve">aggiornamento almeno biennale </t>
  </si>
  <si>
    <t xml:space="preserve">attività di controllo gestita dalle Amministrazioni provinciali e da ARPA</t>
  </si>
  <si>
    <t xml:space="preserve">alla chiusura del bando (19/04/2008) risultano installati 564 filtri contro i potenziali 1300.</t>
  </si>
  <si>
    <t xml:space="preserve">conoscenza sulla caratterizzazione del particolato su tutto il territorio lombardo</t>
  </si>
  <si>
    <r>
      <rPr>
        <b val="true"/>
        <sz val="8"/>
        <rFont val="Arial"/>
        <family val="2"/>
      </rPr>
      <t xml:space="preserve">I e II) </t>
    </r>
    <r>
      <rPr>
        <sz val="8"/>
        <rFont val="Arial"/>
        <family val="2"/>
      </rPr>
      <t xml:space="preserve">al 31 maggio 2011 risultano conclusi tutti i lavori ed erogata l'intera somma del contributo regionale.
</t>
    </r>
    <r>
      <rPr>
        <b val="true"/>
        <sz val="8"/>
        <rFont val="Arial"/>
        <family val="2"/>
      </rPr>
      <t xml:space="preserve">III)</t>
    </r>
    <r>
      <rPr>
        <sz val="8"/>
        <rFont val="Arial"/>
        <family val="2"/>
      </rPr>
      <t xml:space="preserve"> alla data del 31 maggio 2011:                                                   sono conclusi i lavori relativi alla prima parte dei percorsi Monza-Albiate e Giussano-Erba ed il tratto Caslino-Asso; sono in fase di conclusione (entro settembre 2011) i tratti relativi alla seconda parte dei percorsi Monza-Albiate e Giussano-Erba e del tratto                                                                                       Cinisello B.-Muggiò nel Parco Nord Milano. 
</t>
    </r>
    <r>
      <rPr>
        <b val="true"/>
        <sz val="8"/>
        <rFont val="Arial"/>
        <family val="2"/>
      </rPr>
      <t xml:space="preserve">IV) </t>
    </r>
    <r>
      <rPr>
        <sz val="8"/>
        <rFont val="Arial"/>
        <family val="2"/>
      </rPr>
      <t xml:space="preserve">al 31 maggio 2011 conclusi tutti i lavori e sono stati complessivamente liquidata  € 3.874.374,00 (la buona conduzione dei lavori ha consentito di risparmiare una somma pari a circa € 700.000,00 rispetto a quanto stanziato originariamente).</t>
    </r>
  </si>
  <si>
    <t xml:space="preserve">Interventi attuati con il bando 2002:770    interventi attuati con il bando 2003:1600   interventi attuati con il bando 2004: 488                             interventi attuati con il bando 2005:409</t>
  </si>
  <si>
    <t xml:space="preserve">n° veicoli commerciali sostituiti con altri meno inquinanti: 81</t>
  </si>
  <si>
    <t xml:space="preserve">kWh/anno consumati; kWh/anno prodotti da impianti fotovoltaici</t>
  </si>
  <si>
    <t xml:space="preserve">kWh/anno termici prodotti</t>
  </si>
  <si>
    <t xml:space="preserve">kWh/anno elettrici prodotti</t>
  </si>
  <si>
    <t xml:space="preserve">i progetti realizzati e certificati sono complessivamente 51</t>
  </si>
  <si>
    <t xml:space="preserve">nr. impianti registrati, nr. manutenzioni e controlli effettuati, nr. verifiche effettuate, nr. Irregolarità riscontrate, livello di obsolescenza degli impianti; tipo di impianti e di combustibile.</t>
  </si>
  <si>
    <t xml:space="preserve">
N. dispositivi antiparticolato installati su  autobus diesel euro 2 adibiti a servizio di TpL nella regione. </t>
  </si>
  <si>
    <t xml:space="preserve">n. di autobus ecologici messi in esercizio</t>
  </si>
  <si>
    <t xml:space="preserve">  A maggio 2010 sono state sostituite 748 autovetture</t>
  </si>
  <si>
    <t xml:space="preserve">n° passeggeri trasportati ; n° impianti semaforici installati.
Tavolo mobilità: n. incontri.</t>
  </si>
  <si>
    <t xml:space="preserve">n. taxi a motorizzazione ecologica circolanti</t>
  </si>
  <si>
    <t xml:space="preserve">n° passeggeri acquisiti dal mezzo pubblico rispetto al mezzo privato</t>
  </si>
  <si>
    <t xml:space="preserve">Attualmente vi sono 107 impianti a metano in esercizio, rispetto ai 54 in esercizio prima dell'accordo 2006.  Altri 8 sono in fase di completamento entro la fine del corrente anno.</t>
  </si>
  <si>
    <t xml:space="preserve">n° veicoli commerciali trasformati a metano/GPL.: 36</t>
  </si>
  <si>
    <t xml:space="preserve">
n°autovetture private trasformate a metano/GPL.:10.702</t>
  </si>
  <si>
    <t xml:space="preserve">fondi stanziati dalla RL proporzionali agli sconti praticati in relazione al carburante acquistato.</t>
  </si>
  <si>
    <t xml:space="preserve">a maggio 2009 demoliti 8.039 ciclomotori / motocicli</t>
  </si>
  <si>
    <t xml:space="preserve">n° di interventi realizzati</t>
  </si>
  <si>
    <t xml:space="preserve">n° di manuali adottati</t>
  </si>
  <si>
    <t xml:space="preserve">n° ditte autorizzate</t>
  </si>
  <si>
    <t xml:space="preserve">n° ditte adeguate</t>
  </si>
  <si>
    <t xml:space="preserve">n° impianti adeguati</t>
  </si>
  <si>
    <t xml:space="preserve">Consegnato rapporto di ricerca preliminare e intermedio. 
  Consegnate le "Linee guida per una casa durevole e sostenibile in relazione al parco edilizio esistente nel territorio di Milano". </t>
  </si>
  <si>
    <t xml:space="preserve">1) I lavori relativi alle opere di teleriscaldamento sono stati avviati  nei contratti dei Comuni di Rho, Sesto S. Giovanni, Cremona, Milano S. Siro, Seregno, Mantova.
Nei CdQ di Mantova, Rho, Sesto S. Giovanni, Cremona, Seregno gli interventi sono conclusi.
La percentuale complessiva di avanzamento lavori, dedotta dalla rendicontazione delle spese, è del 40% circa.
2) Procedono i lavori delle opere sperimentali di risparmio energetico in tutti CdQ ove previste. Nei CdQ di Cinisello B.mo, Cremona e Milano P.te Lambro tali opere sono concluse. </t>
  </si>
  <si>
    <t xml:space="preserve">E' in corso la realizzazione di 101 impianti</t>
  </si>
  <si>
    <t xml:space="preserve">Individuazione fattori di emissione per polveri da allevamenti suinicoli</t>
  </si>
  <si>
    <t xml:space="preserve">A giugno 2010 sono stati approvati i seguenti attuativi:                                                                                                                                     · DGR n. 4444 del 28 marzo 2007 “Istituzione del Tavolo permanente con funzioni di consultazione istituzionale in materia di programmazione regionale per il risanamento della qualità dell’aria (LR 24/06, art.  2).
· DGR n. 4924 del 15 giugno 2007 “ Misure prioritarie di limitazione alla circolazione e all’utilizzo dei veicoli, ai sensi della LR 24/2006, artt. 13 e 22. Primo provvedimento attuativo inerente gli autobus svolgenti servizio di trasporto pubblico locale (TPL)”
· DGR n. 5018 del 27 giugno 2007 “ Determinazioni inerenti la certificazione energetica degli edifici, in attuazione del d.lgs. 192/2005 e degli artt. 9 e 25 della LR 24/2006”
· DGR n. 5117 del 18 luglio 2007 “ Disposizioni per l’esercizio, il controllo, la manutenzione e l’ispezione  degli impianti termici sul territorio regionale in attuazione dell’art.9 della LR 24/2006”.
· DGR n. 5290 del 2 agosto 2007 “Suddivisione del territorio regionale in zone e agglomerati per l'attuazione delle misure finalizzate al conseguimento degli obiettivi di qualità dell'aria ambiente e ottimizzazione della rete di monitoraggio dell'inquinamento atmosferico (L.R. 24/2006, articoli 2, c. 2 e 30, c. 2)”.
· DGR n. 5276 del 2 agosto 2007 “Controllo obbligatorio delle emissioni da gas di scarico degli autoveicoli a motore di residenti in Regione Lombardia (L.R. 24/2006, art. 17)”
· DGR n. 6418 del 27 dicembre 2007 “Nuove misure prioritarie di limitazione alla circolazione e all’utilizzo dei veicoli. Secondo provvedimento attuativo inerente gli autobus svolgenti servizio di trasporto pubblico locale (TPL).
· DGR n. 6307 del 21 dicembre 2007 relativo al documento di Indirizzi in materia di aria.
- DGR n. 7635 dell'11 luglio 2008 "Misure prioritarie di limitazione alla circolazione e all'utilizzo dei veicoli - Terzo provvedimento attuativo inerente i veicoli previsti dall'articolo 22, commi 1, 2, 5 ed ai sensi dell'articolo 13, LR 11 dicembre 2006, n. 24 - Ulteriori misure per il contenimento dell'inquinamento da combustione di biomasse legnose ai sensi dell'articolo 11, LR 24/06".
-D.G.R. n. 8747 del 22 dicembre 2008 “Incentivi finalizzati alla sostituzione di mezzi inquinanti con veicoli a minore impatto ambientale o alla loro trasformazione – Modifiche ed integrazioni alla DGR 5288/2007”.
- DGR n. 7633 dell’11 luglio 2008 “Assegnazione di contributi per la demolizione di ciclomotori/motocicli termici Euro 0/Euro 1, con possibile contestuale acquisto di ciclomotori ecologici, e per l’installazione di dispositivi antiparticolato su autoveicoli diesel destinati al trasporto merci”.
- DGR n. 7125 del 24 aprile 2008 “fornitura opacimetri”.
- D.G.R. n. 9595 dell’11 giugno 2009 - Protocollo di collaborazione con le Province della Lombardia per l’applicazione delle misure regionali per il miglioramento della qualità dell’aria ed il contrasto all’inquinamento locale a porzioni ulteriori del territorio lombardo, diverse dalla “Zona A1”.
- D.G.R. n. 9197 del 30 marzo 2009 - Protocollo di collaborazione con i Comuni ricadenti nella “Zona A1” del territorio regionale per il miglioramento della qualità dell’aria ed il contrasto dell’inquinamento locale.
- D.G.R. n. 9958 del 29 luglio 2009 - Ulteriori misure per la limitazione del traffico veicolare – Introduzione dell’obbligo di apposizione delle vetrofanie sui veicoli – Modifica e integrazione della DGR 5290/07 (Suddivisione in zone del territorio regionale per l’attuazione delle misure finalizzate al conseguimento degli obiettivi di qualità dell’aria).
- - D.G.R. n. 10850 del 16 dicembre 2009 - Ulteriore finanziamento delle misure di incentivazione alla sostituzione o alla trasformazione dei veicoli inquinanti (dd.g.r. 5288/07 – 7633/08 – 10490/09) – Determinazioni aggiuntive in ordine alle misure di incentivazione di cui alle dd.g.r. 9070/09, 10322/09, 10490/09 e 9596/09.
- D.G.R. n. 10627 del 25 novembre 2009 - Ulteriore finanziamento della misura di incentivazione di cui alla d.g.r. 7633/08 integrata dalla D.G.R. 10293, per l’installazione di dispositivi antiparticolato su autoveicoli a motore ad accensione spontanea (diesel) destinati al trasporto merci
- D.G.R. n. 10490 del 9 novembre 2009 - Assegnazione di contributi per l’installazione di dispositivi antiparticolato su autoveicoli a motore ad accensione spontanea (diesel) destinati al trasporto di persone, escluso il Trasporto Pubblico Locale (TPL) – Ulteriori disposizioni in ordine alle deliberazioni 10293/09, 10322/09 e 10323/09.
- D.G.R. n. 10414 del 28 ottobre 2009 - Rifinanziamento della misura di incentivazione di cui alla DGR 7633/08, integrata dalla DGR 10293/09, per l’installazione di dispositivi antiparticolato su autoveicoli a motore ad accensione spontanea (diesel) destinati al trasporto merci – Termine per la riattivazione delle domande in lista d’attesa in caso di rifinanziamento delle vigenti misure di incentivazione all’uso di veicoli ecologici.
- D.G.R. n. 10323 del 13 ottobre 2009 - Rifinanziamento della misura di incentivazione di cui alla DGR 5288/07 per la sostituzione di mezzi inquinanti con veicoli a minore impatto ambientale.
- D.G.R. n. 10322 del 13 ottobre 2009 - Assegnazione di contributi per la sostituzione di autoveicoli inquinanti destinati al trasporto di merci con veicoli a minori emissioni.
- D.G.R. n. 10293 del 7 ottobre 2009 - Integrazione dei criteri concernenti l’assegnazione di contributi per l’installazione di dispositivi antiparticolato su autoveicoli a motore ad accensione spontanea (diesel) destinati al trasporto merci (DGR 7633/08) – Ulteriori modalità di attuazione delle limitazioni al traffico veicolare (DGR 9958/09).
- D.G.R. n. 10115 del 7 agosto 2009 - Determinazioni in merito alle risorse finanziarie da destinare a soggetti con reddito Isee limitato per la sostituzione o la trasformazione di mezzi inquinanti con veicoli a minor impatto ambientale (DGR 5288/2007).
- D.G.R. n. 10114 del 7 agosto 2009 - Disposizioni inerenti l’assegnazione di contributi regionali per il rinnovo del parco auto adibito a servizio taxi, ai fini del miglioramento della qualità dell’aria. 
- D.G.R. n. 9959 del 29 luglio 2009 - Progetto per l’assegnazione di incentivi economici a persone fisiche, con reddito limitato, per l’utilizzo di servizi di mobilità alternativa, previa rottamazione di un veicolo ad elevata emissione di inquinanti.
- D.G.R. n. 9954 del 29 luglio 2009 - Incentivi finalizzati alla sostituzione di mezzi inquinanti con acquisto di ciclomotori/motocicli/tricicli e quadri cicli ecologici.
- D.G.R. n. 9069 del 4 marzo 2009 - Assegnazione di contributi per la sostituzione di mezzi inquinanti con veicoli a minore impatto ambientale o per la loro trasformazione (DD.G.R. 5288/07 E 8747/08) – Integrazione convenzione stipulata con Automobile Club Milano in data 25 gennaio 2006 (D.G.R. 1734/06).
- D.G.R. n. 9070 del 4 marzo 2009 - Incentivi finalizzati alla sostituzione di mezzi inquinanti con veicoli a minore impatto ambientale o alla loro trasformazione – Modifiche ed integrazioni alla DGR 8747/08.
- D.G.R. n. 10858 del 21 dicembre 2009 - Disposizioni urgenti concernenti limitazioni all’utilizzo di specifici combustibili per il riscaldamento civile nelle zone A2 B e C del territorio regionale, come individuate dalle dd.g.r. 5290/07 e 9958/09 (art. 24, comma 1, l.r. 24/06).
• L.R. n. 10 del 29 giugno 2009 - Disposizioni in materia di ambiente e servizi di interesse economico generale – Collegato ordinamentale. Modifica LR 24/06.
• L.R. n. 7 del 30 marzo 2009 – legge sulla mobilità ciclistica che integra quanto disposto all’art.16.
- D.G.R. n. 11198 del 3 febbraio 2010 - Rinnovo del protocollo di collaborazione con i comuni ricadenti nella “zona A1” del territorio regionale per il miglioramento della qualità dell’aria ed il contrasto all’inquinamento locale (DGR n. 5290/2007).
- DGR n. 11236 del 10 febbraio 2010 “intervento regionale a supporto dell’innovazione e dell’efficienza energetica nelle imprese” e relativo bando attuativo.
- D.G.R. n. 11048 del 20 gennaio 2010 - Limitazione alla circolazione dei veicoli inquinanti – Determinazioni relative ai veicoli storici (dgr 7635/08)
- D.G.R. n. 11414 del 10 febbraio 2010 - Disposizione integrative al progetto per l’assegnazione di incentivi economici a persone fisiche, con reddito limitato, per l’utilizzo di servizi di mobilità alternativa, previa rottamazione di un veicolo ad elevata emissione di inquinanti  (D.G.R. 9959/09) – Schema di accordo di collaborazione con ferrovie nord S.p.a. per la gestione del progetto in via sperimentale nel comune di Milano.
- D.G.R. n. 11412 del 10 febbraio 2010 - Determinazioni relative ai contributi regionali per garantire il trasporto di persone per servizio di trasporto pubblico locale attraverso l’acquisto e l’installazione di dispositivi antiparticolato su autoveicoli a motore ad accensione spontanea (diesel) Classe “euro 2” .
- D.G.R. n. 11340 del 10 febbraio 2010 - Ulteriori Misure per l’assegnazione di contributi per la sostituzione di mezzi inquinanti con veicoli a minore impatto ambientale o per la loro trasformazione – integrazione della convenzione stipulata con Automobile Club Milano in data 25 Gennaio 2006 (D.G.R. 1734/06)
- D.G.R. n. 11339 del 10 febbraio 2010 - Misure aggiuntive per l’assegnazione di contributi ai fini della sostituzione o della trasformazione di autoveicoli inquinanti destinati al trasporto di persone e di merci – Ulteriori disposizioni in ordine a misure di cui alle DD.GR. 9070/09, 10293/09, 10322/09 e 10490/09.
</t>
  </si>
  <si>
    <t xml:space="preserve">approvazione di atti amministrativi attuativi da parte di ogni sottoscrittore, relativamente agli interventi comuni concordati</t>
  </si>
  <si>
    <r>
      <rPr>
        <b val="true"/>
        <sz val="8"/>
        <rFont val="Arial"/>
        <family val="2"/>
      </rPr>
      <t xml:space="preserve">1° Bando</t>
    </r>
    <r>
      <rPr>
        <sz val="8"/>
        <rFont val="Arial"/>
        <family val="2"/>
      </rPr>
      <t xml:space="preserve">: presentate 27 domande, 17 ammesse a cofinanziamento, 6 hanno rinunciato al contributo. Gli interventi finanziati hanno coinvolto 15 aziende per circa 20.000 addetti. </t>
    </r>
    <r>
      <rPr>
        <b val="true"/>
        <sz val="8"/>
        <rFont val="Arial"/>
        <family val="2"/>
      </rPr>
      <t xml:space="preserve">2° Bando:</t>
    </r>
    <r>
      <rPr>
        <sz val="8"/>
        <rFont val="Arial"/>
        <family val="2"/>
      </rPr>
      <t xml:space="preserve"> sono state ammesse a contributo 11 domande di cui 6 nella provincia di Milano, scartandone 4.</t>
    </r>
  </si>
  <si>
    <r>
      <rPr>
        <u val="single"/>
        <sz val="8"/>
        <rFont val="Arial"/>
        <family val="2"/>
      </rPr>
      <t xml:space="preserve">Atto originario  - Fondi 2004/2005
</t>
    </r>
    <r>
      <rPr>
        <sz val="8"/>
        <rFont val="Arial"/>
        <family val="2"/>
      </rPr>
      <t xml:space="preserve">Per quanto concerne  gli interventi finanziati con le annualità 2004/2005 si può affermare che la maggior parte di essi sono definitivamente conclusi o sono in fase di  rendicontazione ad eccezione dei seguenti progetti:
1) Rete di trasporto del Gas metano – Tratto da Chiuro a Tirano: completata la progettazione  definitiva;
2) Acquedotto di Villa di Chiavenna: produzione di energia mediante uso plurimo dell'acqua: in corso la progettazione;
3) Ampliamento dell'offerta turistica – Intervento integrato: approvato un accordo di programma per un intervento e in via di appalto un secondo;
4) Sviluppo attività economiche e infrastrutture montane per turismo e tempo libero: risultano conclusi n. 9 progetti mentre i restanti 5 sono stati realizzati al  90%;
5) Progetto Savogno in comune di Piuro - Intervento integrato: lavori in corso.
</t>
    </r>
    <r>
      <rPr>
        <u val="single"/>
        <sz val="8"/>
        <rFont val="Arial"/>
        <family val="2"/>
      </rPr>
      <t xml:space="preserve">Primo Atto integrativo – Fondi 2006
</t>
    </r>
    <r>
      <rPr>
        <sz val="8"/>
        <rFont val="Arial"/>
        <family val="2"/>
      </rPr>
      <t xml:space="preserve">Tutte le progettazioni e/o i lavori previsti sono stati avviati ed in buona parte conclusi. L’unico intervento per il quale si prevedono delle criticità, considerata la complessità amministrativa e operativa dello stesso, è la razionalizzazione e riqualificazione paesistico-ambientale linee elettriche Alta Tensione per il quale sono in corso trattative fra la società realizzatrice e gli Enti locali interessati (Valchiavenna) per la definizione di un accordo da sottoporre al Ministero competente.
</t>
    </r>
    <r>
      <rPr>
        <u val="single"/>
        <sz val="8"/>
        <rFont val="Arial"/>
        <family val="2"/>
      </rPr>
      <t xml:space="preserve">Secondo  Atto integrativo – Fondi 2007
</t>
    </r>
    <r>
      <rPr>
        <sz val="8"/>
        <rFont val="Arial"/>
        <family val="2"/>
      </rPr>
      <t xml:space="preserve">Il secondo atto integrativo è di recente approvazione e sottoscritto il 7/10/08. Per alcuni interventi sono già state attivate le progettazioni, le procedure di gara o gli affidamenti.</t>
    </r>
  </si>
  <si>
    <r>
      <rPr>
        <sz val="8"/>
        <rFont val="Arial"/>
        <family val="2"/>
      </rPr>
      <t xml:space="preserve">E' in corso la realizzazione degli interventi previsti: 1) Bando poli bioenergetici: per uno dei due impianti è in corso il collaudo, mentre per il secondo è terminato l'iter autorizzativo; 2) Bando solare termico: attivo dal 2005 e proseguita fino a tutto il 2008 l'erogazione dei fondi alle aziende agricole che ne hanno fatto richiesta; 3) Progetto Stirling: uno dei due prototipi è stato realizzato. In corso la soluzione delle problematiche di funzionamento, a seguito delle quali verrà realizzato il secondo; 4) Progetto biomasse: è stato individuato il mezzo sfalciante più adatto per l'utilizzo delle canne palustri a scopo di produzione energetica: a tal fine è stata identificata l'intera filiera di produzione; continua la collaborazione con l’Istituto tecnico agrario di Palidano (Gonzaga – MN) e con un'azienda agricola con le quali sono in corso prove di coltivazione del miscanthus, per la produzione di energia; 5) Divulgazione: nel periodo 23-25 gennaio 2009 è stata realizzata la 6</t>
    </r>
    <r>
      <rPr>
        <vertAlign val="superscript"/>
        <sz val="8"/>
        <rFont val="Arial"/>
        <family val="2"/>
      </rPr>
      <t xml:space="preserve">a</t>
    </r>
    <r>
      <rPr>
        <sz val="8"/>
        <rFont val="Arial"/>
        <family val="2"/>
      </rPr>
      <t xml:space="preserve"> edizione di Foragriexpo, presso la fiera di Gonzaga (MN); 6) Realizzazione piazzola ecologica per raccolta biomasse: in corso la pianificazione dell'intervento, recentemente finanziato.</t>
    </r>
  </si>
  <si>
    <t xml:space="preserve">Gli esiti delle consultazioni amministrative del 2007, con i rinnovi delle Amministrazioni comunali di Rho e Pero, hanno richiesto una complessiva rivisitazione delle azioni /condizioni correlate alla proposta di AQST sul teleriscaldamento. Allo stato, dopo una serie di incontri interlocutori, si è in attesa delle nuove determinazioni degli enti locali cointeressati per riavviare l’iter sotteso alla sottoscrizione del documento negoziale.</t>
  </si>
  <si>
    <t xml:space="preserve">Dopo la valutazione positiva della Commissione europea,  è stata approvata la dgr 2 agosto 2007, n. 5261 “Ulteriori determinazioni relative al bando Incentivi per la diffusione di sistemi di teleriscaldamento di cui alla dgr 20119/2004”; pubblicata sul BURL 10 agosto 2007, 4° supplemento straordinario. Sono pervenute n. 23 domande per la misura A e n. 29 domande per la misura B, è stata portata a termine l'istruttoria e sono state redatte e approvate le graduatorie con d.d.u.o. n. 15493 (mis A) e n. 15494 (mis B) del 22 dicembre 2008, pubblicate sul BURL n. 5 del 2 febbraio 2009 Serie Ordinaria. </t>
  </si>
  <si>
    <t xml:space="preserve">Regione Lombardia ha acquistato la flotta (3 Fiat Panda HYDROGEN) che è stata ceduta in comodato d'uso al Comune di Mantova.</t>
  </si>
  <si>
    <t xml:space="preserve">Il bando di cui al d.d.g. 12453/2006 prevedeva uno stanziamento totale pari a €  2.162.344 di cui € 1.420.153 a carico della R.L. e € 742.191 a carico delle CCIAA. Sono stati ammessi n. 65 beneficiari.</t>
  </si>
  <si>
    <t xml:space="preserve">Alla data del 28/5/2009 sono stati realizzati n. 85 impianti e sono stati liquidati € 2.972.481.</t>
  </si>
  <si>
    <t xml:space="preserve">Elenco descrittivo delle tipologie di veicoli a basso impatto ambientale in dotazione delle aziende associate ANIASA, che viene comunicato semestralmente alla Regione Lombardia.</t>
  </si>
  <si>
    <t xml:space="preserve">rapporti di stato avanzamento lavori</t>
  </si>
  <si>
    <t xml:space="preserve">Anno 2009: Domande ammissibili  n. 125, ammesse n. 45</t>
  </si>
  <si>
    <t xml:space="preserve">tep risparmiati; kW fotovoltaici installati (quantitativo da definire in base a i progetti selezionati)</t>
  </si>
  <si>
    <t xml:space="preserve">1° bando: n° autovetture sostituite: 829; n° autovetture trasformate a gas: 146; per un totale di 975 interventi. 2° bando: 8495 autovetture sostituite e 2960 autovetture trasformate a giugno 2011.</t>
  </si>
  <si>
    <t xml:space="preserve">1° bando: 136 enti locali finanziati con 266 veicoli acquistati, di cui 69 in sostituzione di vecchi veicoli
2° bando: 136 domande presentate, 117 approvate, per un totale di 459 veicoli finanziati.                                                       3° bando: 103 enti hanno ottenuto il contributo per 278 veicoli (107 noleggi a lungo termine e 171 acquistati) e, in corrispondenza, sono stati rottamati 245 veicoli </t>
  </si>
  <si>
    <t xml:space="preserve">stati avanzamento lavori</t>
  </si>
  <si>
    <t xml:space="preserve">E' in corso la realizzazione di 47 interventi</t>
  </si>
  <si>
    <t xml:space="preserve"> Verificare la riduzione delle emissioni ammoniacali dai reflui in funzione dell'alimentazione adottata.</t>
  </si>
  <si>
    <t xml:space="preserve">E' stata prevista una dieta “standard” di controllo utile quale indicatore del raggiungimento degli obiettivi. </t>
  </si>
  <si>
    <t xml:space="preserve">Prodotto reale del progetto sarà la valutazione della compatibilità ambientale e tecnologica (ed economica) del recupero della pollina a scopo energetico in impianti di piccola-media scala da inserire direttamente presso le aziende avicole rispetto all'utilizzo di gasolio e/o gas naturale.Prodotto aggiunto del progetto sarà la progettazione, lo sviluppo e l'adeguamento dei gasificatori e delle caldaie per biomassa legnosa alla pollina pura o miscelata.</t>
  </si>
  <si>
    <t xml:space="preserve">Sono stati accreditati oltre 11.000 certificatori su tutta la regione e ne sono operativi, in quanto abilitati e  iscritti, oltre 6.000. Gli attestati di certificazione energetica rilasciati ad oggi sono più di 200.000 in tutta la regione. Attraverso il Catasto energetico sarà possibile monitorare l'andamento delle prestazioni energetiche degli edifici, arrivando comprendere progressivamente tutto il parco immobiliare lombardo.</t>
  </si>
  <si>
    <t xml:space="preserve">I e II bando: Erogati contributi a 583 PMI commerciali.</t>
  </si>
  <si>
    <t xml:space="preserve">Risultano presentate n. 10 manifestazioni di interesse, di cui n. 8  ammesse a contributo. </t>
  </si>
  <si>
    <t xml:space="preserve">numero domande pervenute</t>
  </si>
  <si>
    <t xml:space="preserve">n. di progetti</t>
  </si>
  <si>
    <t xml:space="preserve">fino a giugno 2011 sono stati installati 6934 dispositivi antiparticolato</t>
  </si>
  <si>
    <t xml:space="preserve">nr. Dispositivi installati</t>
  </si>
  <si>
    <t xml:space="preserve">Progetti presentati 199 di cui finanziati 80 per una potenza nominale totale di 2260 Kwp con una previsione annua attesa di 2.385.872 di Kw</t>
  </si>
  <si>
    <t xml:space="preserve">In Lombardia si trovano 8 edifici di classe A e un edificio di classe A+</t>
  </si>
  <si>
    <t xml:space="preserve">I progetti ammissibili sono 188, a fronte di n. 270 domande pervenute.</t>
  </si>
  <si>
    <t xml:space="preserve">individuati 15 edifici pubblici da sottoporre a diagnosi e successiva progettazione esecutiva</t>
  </si>
  <si>
    <t xml:space="preserve">Messa a punto di metodologie per valutare la fattibilità della realizzazione di impianti di gassificazione di piccola taglia in relazione alla consistenza degli allevamenti presenti sul territorio.</t>
  </si>
  <si>
    <t xml:space="preserve">Definizione di diete in grado di portare a una riduzione dell'impatto ambientale degli allevamenti di bovini da latte, attraverso un miglioramento della resa di utilizzo dell'azoto e del fosforo contenuto negli alimenti. Tali indicazioni saranno immediatamente applicabili dalle aziende zootecniche.</t>
  </si>
  <si>
    <t xml:space="preserve">Sarà messa a punto la metodica più opportuna per l’abbattimento fotocatalitico dei composti azotati contenuti negli effluenti di allevamento ed è prevista l’installazione di almeno un prototipo a scala aziendale.</t>
  </si>
  <si>
    <t xml:space="preserve">I prodotti previsti sono:• un sistema esperto territoriale ambientale in grado di rappresentare e confrontare diversi scenari di impatto delle politiche regionali in materia di rilascio e di contenimento dell’azoto (ai sensi della "direttiva nitrati") e/o sulla valorizzazione degli effluenti di allevamento, in sinergia con l’applicazione di altre Direttive ambientali; • un sistema esperto aziendale per orientare/ottimizzare le scelte dell’imprenditore agricolo per la gestione dell’azoto a scala aziendale o comprensoriale, che permetta di verificare il beneficio ambientale derivante da diverse scelte tecnologiche, aziendali o consortili, attraverso un’analisi delle performance ambientali, delle ricadute positive in termini di riduzione degli impatti e dei costi; • un protocollo di monitoraggio degli effetti delle scelte operate con le politiche regionali in tema di gestione dell’azoto che permetta di tenere sotto controllo gli impatti, basato su indicatori semplici e concreti.</t>
  </si>
  <si>
    <t xml:space="preserve">Definizione di parametri di funzionamento e della riduzione di azoto in effluenti di allevamento derivati dal trattamento pirolitico.</t>
  </si>
  <si>
    <t xml:space="preserve">Indicazioni tecniche e operative per la realizzazione di impianti in grado di produrre metano e di immetterlo nella rete del gas ordinaria.</t>
  </si>
  <si>
    <t xml:space="preserve">Replicabilità comportamenti gestionali e utilizzo modello calcolo per potere fertilizzante</t>
  </si>
  <si>
    <t xml:space="preserve">E' in corso la realizzazione di 49 impianti</t>
  </si>
  <si>
    <t xml:space="preserve">Numero di tratti ciclabili realizzati.
Nel 2009 e 2010 sono stati confinanziati 45 progetti, per i quali il termine dei lavori è il 2012 </t>
  </si>
  <si>
    <t xml:space="preserve">numero autorizzazioni riportanti specifici limiti alle emissioni</t>
  </si>
  <si>
    <t xml:space="preserve">numero autorizzazioni </t>
  </si>
  <si>
    <t xml:space="preserve">dati SME acquisiti</t>
  </si>
  <si>
    <t xml:space="preserve">Sono state presentate 45 domande ed è in corso l'istruttoria</t>
  </si>
  <si>
    <t xml:space="preserve">decremento numero di riduzioni/esclusioni nell'erogazione dei pagamenti Pac</t>
  </si>
  <si>
    <t xml:space="preserve">fino a giugno 2011 sono stati installati 364 dispositivi antiparticolato</t>
  </si>
  <si>
    <t xml:space="preserve">fino a giugno 2011 sono stati sostutuiti 3575 veicoli</t>
  </si>
  <si>
    <t xml:space="preserve">fino a giugno 2011 sono stati sostutuiti 517 veicoli</t>
  </si>
  <si>
    <t xml:space="preserve">fino a giugno 2011 sono stati sostutuiti 1063 veicoli e sono stati installati 956 impianti metano/GPL</t>
  </si>
  <si>
    <t xml:space="preserve">a chiusura del bando i progetti presentati sono stati 8380, di cui 3516 sulla misura A) e 4864 sulla misura B). Gli interventi finanziati sono stati 6472.</t>
  </si>
  <si>
    <t xml:space="preserve">numero veicoli sostituiti</t>
  </si>
  <si>
    <t xml:space="preserve">Numero di interventi realizzati</t>
  </si>
  <si>
    <t xml:space="preserve">numero autorizzazioni rilasciate</t>
  </si>
  <si>
    <t xml:space="preserve">mil. € investiti per interventi di riqualificazione energetica; ne. Tep risparmiati</t>
  </si>
  <si>
    <t xml:space="preserve">Le attività di monitoraggio rientrano tra quelle previste dal Programma di azione Regionale approvato con DGR n.5868/07 per la tutela della acque superficiali da inquinamento da nitrati di origine agricola</t>
  </si>
  <si>
    <t xml:space="preserve">numero interventi realizzati</t>
  </si>
  <si>
    <t xml:space="preserve">n. installazioni dispositivi per la termoregolazione e la contabilizzazione del calore</t>
  </si>
  <si>
    <t xml:space="preserve">kWh/mq/anno dei nuovi edifici; kWh/anno prodotti da impianti fotovoltaici</t>
  </si>
  <si>
    <r>
      <rPr>
        <b val="true"/>
        <sz val="8"/>
        <rFont val="Arial"/>
        <family val="2"/>
      </rPr>
      <t xml:space="preserve">Fase 2  (a giugno 2011)
</t>
    </r>
    <r>
      <rPr>
        <sz val="8"/>
        <rFont val="Arial"/>
        <family val="2"/>
      </rPr>
      <t xml:space="preserve">- Bando Check-up aziendali: domande protocollate n. 490; ammesse n. 477
 - Bando manifestazione di interesse fornitori di servizi: candidature pervenute 77; ammesse 74 </t>
    </r>
  </si>
  <si>
    <t xml:space="preserve">n° postazioni di car sharing realizzate</t>
  </si>
  <si>
    <r>
      <rPr>
        <sz val="8"/>
        <rFont val="Arial"/>
        <family val="2"/>
      </rPr>
      <t xml:space="preserve">Anno 2011: Domande presentate n. </t>
    </r>
    <r>
      <rPr>
        <b val="true"/>
        <sz val="8"/>
        <rFont val="Arial"/>
        <family val="2"/>
      </rPr>
      <t xml:space="preserve">157</t>
    </r>
  </si>
  <si>
    <t xml:space="preserve">numero di passeggeri per linea (valore assoluto e trend negli anni); carico medio = numero medio di passeggeri per treno</t>
  </si>
  <si>
    <r>
      <rPr>
        <b val="true"/>
        <sz val="8"/>
        <rFont val="Arial"/>
        <family val="2"/>
      </rPr>
      <t xml:space="preserve">2001</t>
    </r>
    <r>
      <rPr>
        <sz val="8"/>
        <rFont val="Arial"/>
        <family val="2"/>
      </rPr>
      <t xml:space="preserve">: 154.937€;  </t>
    </r>
    <r>
      <rPr>
        <b val="true"/>
        <sz val="8"/>
        <rFont val="Arial"/>
        <family val="2"/>
      </rPr>
      <t xml:space="preserve">2003</t>
    </r>
    <r>
      <rPr>
        <sz val="8"/>
        <rFont val="Arial"/>
        <family val="2"/>
      </rPr>
      <t xml:space="preserve">: 488.200€;  </t>
    </r>
    <r>
      <rPr>
        <b val="true"/>
        <sz val="8"/>
        <rFont val="Arial"/>
        <family val="2"/>
      </rPr>
      <t xml:space="preserve">2004</t>
    </r>
    <r>
      <rPr>
        <sz val="8"/>
        <rFont val="Arial"/>
        <family val="2"/>
      </rPr>
      <t xml:space="preserve">: 200.000€;  </t>
    </r>
    <r>
      <rPr>
        <b val="true"/>
        <sz val="8"/>
        <rFont val="Arial"/>
        <family val="2"/>
      </rPr>
      <t xml:space="preserve">2005</t>
    </r>
    <r>
      <rPr>
        <sz val="8"/>
        <rFont val="Arial"/>
        <family val="2"/>
      </rPr>
      <t xml:space="preserve">: 200.000 €; </t>
    </r>
    <r>
      <rPr>
        <b val="true"/>
        <sz val="8"/>
        <rFont val="Arial"/>
        <family val="2"/>
      </rPr>
      <t xml:space="preserve">2006</t>
    </r>
    <r>
      <rPr>
        <sz val="8"/>
        <rFont val="Arial"/>
        <family val="2"/>
      </rPr>
      <t xml:space="preserve">: 250.000 €; </t>
    </r>
    <r>
      <rPr>
        <b val="true"/>
        <sz val="8"/>
        <rFont val="Arial"/>
        <family val="2"/>
      </rPr>
      <t xml:space="preserve">2007</t>
    </r>
    <r>
      <rPr>
        <sz val="8"/>
        <rFont val="Arial"/>
        <family val="2"/>
      </rPr>
      <t xml:space="preserve">: 270.000 €; </t>
    </r>
    <r>
      <rPr>
        <b val="true"/>
        <sz val="8"/>
        <rFont val="Arial"/>
        <family val="2"/>
      </rPr>
      <t xml:space="preserve">2008</t>
    </r>
    <r>
      <rPr>
        <sz val="8"/>
        <rFont val="Arial"/>
        <family val="2"/>
      </rPr>
      <t xml:space="preserve">: 270.000 €; </t>
    </r>
    <r>
      <rPr>
        <b val="true"/>
        <sz val="8"/>
        <rFont val="Arial"/>
        <family val="2"/>
      </rPr>
      <t xml:space="preserve">2009:</t>
    </r>
    <r>
      <rPr>
        <sz val="8"/>
        <rFont val="Arial"/>
        <family val="2"/>
      </rPr>
      <t xml:space="preserve"> 270.000 €; </t>
    </r>
    <r>
      <rPr>
        <b val="true"/>
        <sz val="8"/>
        <rFont val="Arial"/>
        <family val="2"/>
      </rPr>
      <t xml:space="preserve">2010:</t>
    </r>
    <r>
      <rPr>
        <sz val="8"/>
        <rFont val="Arial"/>
        <family val="2"/>
      </rPr>
      <t xml:space="preserve"> 270.000</t>
    </r>
  </si>
  <si>
    <t xml:space="preserve"> 1.000.000€ per gli enti pubblici e 3.000.000€ per le imprese</t>
  </si>
  <si>
    <r>
      <rPr>
        <sz val="8"/>
        <rFont val="Arial"/>
        <family val="2"/>
      </rPr>
      <t xml:space="preserve">1</t>
    </r>
    <r>
      <rPr>
        <vertAlign val="superscript"/>
        <sz val="8"/>
        <rFont val="Arial"/>
        <family val="2"/>
      </rPr>
      <t xml:space="preserve">a</t>
    </r>
    <r>
      <rPr>
        <sz val="8"/>
        <rFont val="Arial"/>
        <family val="2"/>
      </rPr>
      <t xml:space="preserve"> annualità: 150.000€;  2</t>
    </r>
    <r>
      <rPr>
        <vertAlign val="superscript"/>
        <sz val="8"/>
        <rFont val="Arial"/>
        <family val="2"/>
      </rPr>
      <t xml:space="preserve">a</t>
    </r>
    <r>
      <rPr>
        <sz val="8"/>
        <rFont val="Arial"/>
        <family val="2"/>
      </rPr>
      <t xml:space="preserve"> annualità: 750.000€; 3</t>
    </r>
    <r>
      <rPr>
        <vertAlign val="superscript"/>
        <sz val="8"/>
        <rFont val="Arial"/>
        <family val="2"/>
      </rPr>
      <t xml:space="preserve">a</t>
    </r>
    <r>
      <rPr>
        <sz val="8"/>
        <rFont val="Arial"/>
        <family val="2"/>
      </rPr>
      <t xml:space="preserve"> annualità: 500.000€</t>
    </r>
  </si>
  <si>
    <r>
      <rPr>
        <b val="true"/>
        <sz val="8"/>
        <rFont val="Arial"/>
        <family val="2"/>
      </rPr>
      <t xml:space="preserve">I)</t>
    </r>
    <r>
      <rPr>
        <sz val="8"/>
        <rFont val="Arial"/>
        <family val="2"/>
      </rPr>
      <t xml:space="preserve"> a bilancio regionale è stata stanziata ed impegnata la somma necessaria a coprire l'intero ammontare del contributo
</t>
    </r>
    <r>
      <rPr>
        <b val="true"/>
        <sz val="8"/>
        <rFont val="Arial"/>
        <family val="2"/>
      </rPr>
      <t xml:space="preserve">II)</t>
    </r>
    <r>
      <rPr>
        <sz val="8"/>
        <rFont val="Arial"/>
        <family val="2"/>
      </rPr>
      <t xml:space="preserve"> a bilancio regionale è stanziata ed impegnata la somma necessaria a garantire la completa copertura finanziaria degli interventi 
</t>
    </r>
    <r>
      <rPr>
        <b val="true"/>
        <sz val="8"/>
        <rFont val="Arial"/>
        <family val="2"/>
      </rPr>
      <t xml:space="preserve">III)</t>
    </r>
    <r>
      <rPr>
        <sz val="8"/>
        <rFont val="Arial"/>
        <family val="2"/>
      </rPr>
      <t xml:space="preserve"> finanziamento regionale "itinerario ciclistico Milano-Ghisallo" pari complessivamente ad € 4.905.307,63.
</t>
    </r>
    <r>
      <rPr>
        <b val="true"/>
        <sz val="8"/>
        <rFont val="Arial"/>
        <family val="2"/>
      </rPr>
      <t xml:space="preserve">IV)</t>
    </r>
    <r>
      <rPr>
        <sz val="8"/>
        <rFont val="Arial"/>
        <family val="2"/>
      </rPr>
      <t xml:space="preserve"> a bilancio regionale è stata stanziata ed interamente impegnata la somma di € 4.550.000,00                                                                 </t>
    </r>
  </si>
  <si>
    <r>
      <rPr>
        <b val="true"/>
        <sz val="8"/>
        <rFont val="Arial"/>
        <family val="2"/>
      </rPr>
      <t xml:space="preserve">2003: </t>
    </r>
    <r>
      <rPr>
        <sz val="8"/>
        <rFont val="Arial"/>
        <family val="2"/>
      </rPr>
      <t xml:space="preserve">6.000.000 €</t>
    </r>
    <r>
      <rPr>
        <b val="true"/>
        <sz val="8"/>
        <rFont val="Arial"/>
        <family val="2"/>
      </rPr>
      <t xml:space="preserve">; 2004: </t>
    </r>
    <r>
      <rPr>
        <sz val="8"/>
        <rFont val="Arial"/>
        <family val="2"/>
      </rPr>
      <t xml:space="preserve">6.000.000 €;</t>
    </r>
    <r>
      <rPr>
        <b val="true"/>
        <sz val="8"/>
        <rFont val="Arial"/>
        <family val="2"/>
      </rPr>
      <t xml:space="preserve"> 2005: </t>
    </r>
    <r>
      <rPr>
        <sz val="8"/>
        <rFont val="Arial"/>
        <family val="2"/>
      </rPr>
      <t xml:space="preserve">4.000.000 €</t>
    </r>
    <r>
      <rPr>
        <b val="true"/>
        <sz val="8"/>
        <rFont val="Arial"/>
        <family val="2"/>
      </rPr>
      <t xml:space="preserve">; nuovo bando:</t>
    </r>
    <r>
      <rPr>
        <sz val="8"/>
        <rFont val="Arial"/>
        <family val="2"/>
      </rPr>
      <t xml:space="preserve"> 5.000.000 € + rifinanziamento 4.454.591 € </t>
    </r>
  </si>
  <si>
    <r>
      <rPr>
        <b val="true"/>
        <sz val="8"/>
        <rFont val="Arial"/>
        <family val="2"/>
      </rPr>
      <t xml:space="preserve">2006</t>
    </r>
    <r>
      <rPr>
        <sz val="8"/>
        <rFont val="Arial"/>
        <family val="2"/>
      </rPr>
      <t xml:space="preserve">: 17.509.000 €</t>
    </r>
  </si>
  <si>
    <t xml:space="preserve">Per le 2 iniziative sono stati stanziati € 4.437.464 per il primo bando € 7.559.186 per il secondo bando. Per il terzo bando sono stati stanziati complessivamente 6.000.000€</t>
  </si>
  <si>
    <r>
      <rPr>
        <b val="true"/>
        <sz val="8"/>
        <rFont val="Arial"/>
        <family val="2"/>
      </rPr>
      <t xml:space="preserve">Regione</t>
    </r>
    <r>
      <rPr>
        <sz val="8"/>
        <rFont val="Arial"/>
        <family val="2"/>
      </rPr>
      <t xml:space="preserve">: 3.018.346,33 €; </t>
    </r>
    <r>
      <rPr>
        <b val="true"/>
        <sz val="8"/>
        <rFont val="Arial"/>
        <family val="2"/>
      </rPr>
      <t xml:space="preserve">Unione Europea</t>
    </r>
    <r>
      <rPr>
        <sz val="8"/>
        <rFont val="Arial"/>
        <family val="2"/>
      </rPr>
      <t xml:space="preserve">: 10.061.154,43 €; </t>
    </r>
    <r>
      <rPr>
        <b val="true"/>
        <sz val="8"/>
        <rFont val="Arial"/>
        <family val="2"/>
      </rPr>
      <t xml:space="preserve">Ministero</t>
    </r>
    <r>
      <rPr>
        <sz val="8"/>
        <rFont val="Arial"/>
        <family val="2"/>
      </rPr>
      <t xml:space="preserve">: 7.042.808,10 €</t>
    </r>
  </si>
  <si>
    <r>
      <rPr>
        <b val="true"/>
        <sz val="8"/>
        <rFont val="Arial"/>
        <family val="2"/>
      </rPr>
      <t xml:space="preserve">dal 2007 ad oggi</t>
    </r>
    <r>
      <rPr>
        <sz val="8"/>
        <rFont val="Arial"/>
        <family val="2"/>
      </rPr>
      <t xml:space="preserve">: circa 3.500.000 €</t>
    </r>
  </si>
  <si>
    <r>
      <rPr>
        <b val="true"/>
        <sz val="8"/>
        <rFont val="Arial"/>
        <family val="2"/>
      </rPr>
      <t xml:space="preserve">2001- 2018</t>
    </r>
    <r>
      <rPr>
        <sz val="8"/>
        <rFont val="Arial"/>
        <family val="2"/>
      </rPr>
      <t xml:space="preserve">: mutuo sottoscritto dalla Regione su rate annuali assegnate dallo Stato per un totale di 142.000.000 €;
2010:  9.385.000 € di risorse autonome sul Bilancio regionale</t>
    </r>
  </si>
  <si>
    <r>
      <rPr>
        <sz val="8"/>
        <rFont val="Arial"/>
        <family val="2"/>
      </rPr>
      <t xml:space="preserve">dal </t>
    </r>
    <r>
      <rPr>
        <b val="true"/>
        <sz val="8"/>
        <rFont val="Arial"/>
        <family val="2"/>
      </rPr>
      <t xml:space="preserve">2003</t>
    </r>
    <r>
      <rPr>
        <sz val="8"/>
        <rFont val="Arial"/>
        <family val="2"/>
      </rPr>
      <t xml:space="preserve"> al</t>
    </r>
    <r>
      <rPr>
        <b val="true"/>
        <sz val="8"/>
        <rFont val="Arial"/>
        <family val="2"/>
      </rPr>
      <t xml:space="preserve"> 2007</t>
    </r>
    <r>
      <rPr>
        <sz val="8"/>
        <rFont val="Arial"/>
        <family val="2"/>
      </rPr>
      <t xml:space="preserve">: 44.000.000€
</t>
    </r>
    <r>
      <rPr>
        <b val="true"/>
        <sz val="8"/>
        <rFont val="Arial"/>
        <family val="2"/>
      </rPr>
      <t xml:space="preserve">2009-2010:</t>
    </r>
    <r>
      <rPr>
        <sz val="8"/>
        <rFont val="Arial"/>
        <family val="2"/>
      </rPr>
      <t xml:space="preserve"> 63.000.000 €
2011 e oltre: 63.000.000 €</t>
    </r>
  </si>
  <si>
    <r>
      <rPr>
        <b val="true"/>
        <sz val="8"/>
        <rFont val="Arial"/>
        <family val="2"/>
      </rPr>
      <t xml:space="preserve">2007: </t>
    </r>
    <r>
      <rPr>
        <sz val="8"/>
        <rFont val="Arial"/>
        <family val="2"/>
      </rPr>
      <t xml:space="preserve">1.500.000 €</t>
    </r>
  </si>
  <si>
    <r>
      <rPr>
        <b val="true"/>
        <sz val="8"/>
        <rFont val="Arial"/>
        <family val="2"/>
      </rPr>
      <t xml:space="preserve">2002</t>
    </r>
    <r>
      <rPr>
        <sz val="8"/>
        <rFont val="Arial"/>
        <family val="2"/>
      </rPr>
      <t xml:space="preserve">: 1.550.000€</t>
    </r>
  </si>
  <si>
    <r>
      <rPr>
        <b val="true"/>
        <sz val="8"/>
        <rFont val="Arial"/>
        <family val="2"/>
      </rPr>
      <t xml:space="preserve">2002</t>
    </r>
    <r>
      <rPr>
        <sz val="8"/>
        <rFont val="Arial"/>
        <family val="2"/>
      </rPr>
      <t xml:space="preserve">: 413.000 €; </t>
    </r>
    <r>
      <rPr>
        <b val="true"/>
        <sz val="8"/>
        <rFont val="Arial"/>
        <family val="2"/>
      </rPr>
      <t xml:space="preserve">2004</t>
    </r>
    <r>
      <rPr>
        <sz val="8"/>
        <rFont val="Arial"/>
        <family val="2"/>
      </rPr>
      <t xml:space="preserve">: 750.000 €;  </t>
    </r>
    <r>
      <rPr>
        <b val="true"/>
        <sz val="8"/>
        <rFont val="Arial"/>
        <family val="2"/>
      </rPr>
      <t xml:space="preserve">2005</t>
    </r>
    <r>
      <rPr>
        <sz val="8"/>
        <rFont val="Arial"/>
        <family val="2"/>
      </rPr>
      <t xml:space="preserve">: 920.000€; 
</t>
    </r>
    <r>
      <rPr>
        <b val="true"/>
        <sz val="8"/>
        <rFont val="Arial"/>
        <family val="2"/>
      </rPr>
      <t xml:space="preserve">2006</t>
    </r>
    <r>
      <rPr>
        <sz val="8"/>
        <rFont val="Arial"/>
        <family val="2"/>
      </rPr>
      <t xml:space="preserve">: 850.000€; </t>
    </r>
    <r>
      <rPr>
        <b val="true"/>
        <sz val="8"/>
        <rFont val="Arial"/>
        <family val="2"/>
      </rPr>
      <t xml:space="preserve">2007</t>
    </r>
    <r>
      <rPr>
        <sz val="8"/>
        <rFont val="Arial"/>
        <family val="2"/>
      </rPr>
      <t xml:space="preserve">: 1.400.000 €; </t>
    </r>
    <r>
      <rPr>
        <b val="true"/>
        <sz val="8"/>
        <rFont val="Arial"/>
        <family val="2"/>
      </rPr>
      <t xml:space="preserve">2008</t>
    </r>
    <r>
      <rPr>
        <sz val="8"/>
        <rFont val="Arial"/>
        <family val="2"/>
      </rPr>
      <t xml:space="preserve">: 1.400.337,15 €; 
</t>
    </r>
    <r>
      <rPr>
        <b val="true"/>
        <sz val="8"/>
        <rFont val="Arial"/>
        <family val="2"/>
      </rPr>
      <t xml:space="preserve">2010: </t>
    </r>
    <r>
      <rPr>
        <sz val="8"/>
        <rFont val="Arial"/>
        <family val="2"/>
      </rPr>
      <t xml:space="preserve">2.771.000,00 €; </t>
    </r>
    <r>
      <rPr>
        <b val="true"/>
        <sz val="8"/>
        <rFont val="Arial"/>
        <family val="2"/>
      </rPr>
      <t xml:space="preserve">2011:</t>
    </r>
    <r>
      <rPr>
        <sz val="8"/>
        <rFont val="Arial"/>
        <family val="2"/>
      </rPr>
      <t xml:space="preserve"> 1.000.000 €</t>
    </r>
  </si>
  <si>
    <t xml:space="preserve">al 2009: 5.986 mln€</t>
  </si>
  <si>
    <t xml:space="preserve">al 2009: 9.456 mln€</t>
  </si>
  <si>
    <t xml:space="preserve">dal 2003 al 2005 (Fondo perduto): erogabile 1.300.000 €; nel 2003 sono stati assegnati 11 contributi per un totale di 1.070.671€; sul 1° Bando sono stati liquidati 628.171 € e a saldo entro fine 2005 sono previsti 135.000 €; mentre sul 2° Bando sono stati liquidati 50.000 €.  I contributo a rimborso del FRISL ammontano a 10.000.000 € e ad oggi è stato assegnato un contributo totale pari a 1.325.213 €. Il bando ha una dotazione finanziaria pari a 3.000.000 € interamente impegnata. Il contributo per ogni operatore non supera il 50% dell'investimento ammissibile con un limite massimo di 200.000 €. Con decreto 661 del 28 gennaio 2009 sono stati stanziati 3.000.000 €  alle medesime condizioni del precedente per l'ulteriore potenziamento della rete distributiva, con scadenza l'aprile 2010 successivamente  prorogato al dicembre 2010. 
Gli esiti di questo bando sono: impegnati e liquidati:i  1.364.127,03 € per un totale di 14 istanze di progetti accolti. 
Attualmente nessun stanziamento di euro, richiesti 400.000 euro per il 2011 e altrettanti per il 2012  per la realizzazione di due impianti biometano per autotrazione</t>
  </si>
  <si>
    <t xml:space="preserve">DGR n. 18601: € 3.000.000; DGR n. 19598: € 5.000.000; DGR n. 938: € 3.338.400 </t>
  </si>
  <si>
    <t xml:space="preserve">DGR n. 18866: € 2.000.000;  DGR n. 19598: € 5.000.000; DGR n. 938: € 3.338.400 </t>
  </si>
  <si>
    <r>
      <rPr>
        <b val="true"/>
        <sz val="8"/>
        <rFont val="Arial"/>
        <family val="2"/>
      </rPr>
      <t xml:space="preserve">2004</t>
    </r>
    <r>
      <rPr>
        <sz val="8"/>
        <rFont val="Arial"/>
        <family val="2"/>
      </rPr>
      <t xml:space="preserve">: 6.000.000 €; </t>
    </r>
    <r>
      <rPr>
        <b val="true"/>
        <sz val="8"/>
        <rFont val="Arial"/>
        <family val="2"/>
      </rPr>
      <t xml:space="preserve">2006-2007</t>
    </r>
    <r>
      <rPr>
        <sz val="8"/>
        <rFont val="Arial"/>
        <family val="2"/>
      </rPr>
      <t xml:space="preserve">: 3.000.000 €. Sono stati stimati in circa 8.000 i cittadini suscettibili di rimborso (parte a carico di R.L., parte a carico di Intesa-S.Paolo spa) per un totale previsto di € 41.280,00 da parte di Regione Lombardia.</t>
    </r>
  </si>
  <si>
    <r>
      <rPr>
        <b val="true"/>
        <sz val="8"/>
        <rFont val="Arial"/>
        <family val="2"/>
      </rPr>
      <t xml:space="preserve">2004</t>
    </r>
    <r>
      <rPr>
        <sz val="8"/>
        <rFont val="Arial"/>
        <family val="2"/>
      </rPr>
      <t xml:space="preserve">: 3.000.000 €; </t>
    </r>
    <r>
      <rPr>
        <b val="true"/>
        <sz val="8"/>
        <rFont val="Arial"/>
        <family val="2"/>
      </rPr>
      <t xml:space="preserve">2008</t>
    </r>
    <r>
      <rPr>
        <sz val="8"/>
        <rFont val="Arial"/>
        <family val="2"/>
      </rPr>
      <t xml:space="preserve">: 3.500.000 €  </t>
    </r>
  </si>
  <si>
    <t xml:space="preserve">Stanziati 500.000 € di cui erogati circa 50.000 € a complessivi 5 beneficiari. I restanti 450.000 € costituiscono economia di spesa. Fondi stanziati  per Convenzione: 600.000€.</t>
  </si>
  <si>
    <r>
      <rPr>
        <b val="true"/>
        <sz val="8"/>
        <rFont val="Arial"/>
        <family val="2"/>
      </rPr>
      <t xml:space="preserve">2006</t>
    </r>
    <r>
      <rPr>
        <sz val="8"/>
        <rFont val="Arial"/>
        <family val="2"/>
      </rPr>
      <t xml:space="preserve">: 74.250 €  </t>
    </r>
    <r>
      <rPr>
        <b val="true"/>
        <sz val="8"/>
        <rFont val="Arial"/>
        <family val="2"/>
      </rPr>
      <t xml:space="preserve">2007</t>
    </r>
    <r>
      <rPr>
        <sz val="8"/>
        <rFont val="Arial"/>
        <family val="2"/>
      </rPr>
      <t xml:space="preserve">: 74.250 €</t>
    </r>
  </si>
  <si>
    <r>
      <rPr>
        <sz val="8"/>
        <rFont val="Arial"/>
        <family val="2"/>
      </rPr>
      <t xml:space="preserve">1) Costi complessivi degli interventi di teleriscaldamento suddivisi per anno (i costi sono stati rimodulati rispetto ai previsti a seguito dello sviluppo della fase progettuale e  all'affidamento dei lavori): 
</t>
    </r>
    <r>
      <rPr>
        <b val="true"/>
        <sz val="8"/>
        <rFont val="Arial"/>
        <family val="2"/>
      </rPr>
      <t xml:space="preserve">2005: </t>
    </r>
    <r>
      <rPr>
        <sz val="8"/>
        <rFont val="Arial"/>
        <family val="2"/>
      </rPr>
      <t xml:space="preserve">€ 238.298,00;</t>
    </r>
    <r>
      <rPr>
        <b val="true"/>
        <sz val="8"/>
        <rFont val="Arial"/>
        <family val="2"/>
      </rPr>
      <t xml:space="preserve">  2006: </t>
    </r>
    <r>
      <rPr>
        <sz val="8"/>
        <rFont val="Arial"/>
        <family val="2"/>
      </rPr>
      <t xml:space="preserve">€ 457.926,00; </t>
    </r>
    <r>
      <rPr>
        <b val="true"/>
        <sz val="8"/>
        <rFont val="Arial"/>
        <family val="2"/>
      </rPr>
      <t xml:space="preserve"> 2007: </t>
    </r>
    <r>
      <rPr>
        <sz val="8"/>
        <rFont val="Arial"/>
        <family val="2"/>
      </rPr>
      <t xml:space="preserve">€ 2.982.276,00;</t>
    </r>
    <r>
      <rPr>
        <b val="true"/>
        <sz val="8"/>
        <rFont val="Arial"/>
        <family val="2"/>
      </rPr>
      <t xml:space="preserve">  2008: </t>
    </r>
    <r>
      <rPr>
        <sz val="8"/>
        <rFont val="Arial"/>
        <family val="2"/>
      </rPr>
      <t xml:space="preserve">€ 3.709.998,00;</t>
    </r>
    <r>
      <rPr>
        <b val="true"/>
        <sz val="8"/>
        <rFont val="Arial"/>
        <family val="2"/>
      </rPr>
      <t xml:space="preserve">  2009: </t>
    </r>
    <r>
      <rPr>
        <sz val="8"/>
        <rFont val="Arial"/>
        <family val="2"/>
      </rPr>
      <t xml:space="preserve">€ 2.359.746,00;</t>
    </r>
    <r>
      <rPr>
        <b val="true"/>
        <sz val="8"/>
        <rFont val="Arial"/>
        <family val="2"/>
      </rPr>
      <t xml:space="preserve">  2010: </t>
    </r>
    <r>
      <rPr>
        <sz val="8"/>
        <rFont val="Arial"/>
        <family val="2"/>
      </rPr>
      <t xml:space="preserve">€ 9.613.837,00; </t>
    </r>
    <r>
      <rPr>
        <b val="true"/>
        <sz val="8"/>
        <rFont val="Arial"/>
        <family val="2"/>
      </rPr>
      <t xml:space="preserve">2011</t>
    </r>
    <r>
      <rPr>
        <sz val="8"/>
        <rFont val="Arial"/>
        <family val="2"/>
      </rPr>
      <t xml:space="preserve">: € 1.240.802,00; </t>
    </r>
    <r>
      <rPr>
        <b val="true"/>
        <sz val="8"/>
        <rFont val="Arial"/>
        <family val="2"/>
      </rPr>
      <t xml:space="preserve">2012</t>
    </r>
    <r>
      <rPr>
        <sz val="8"/>
        <rFont val="Arial"/>
        <family val="2"/>
      </rPr>
      <t xml:space="preserve">: € 600.000,00.
</t>
    </r>
    <r>
      <rPr>
        <b val="true"/>
        <sz val="8"/>
        <rFont val="Arial"/>
        <family val="2"/>
      </rPr>
      <t xml:space="preserve">
</t>
    </r>
    <r>
      <rPr>
        <sz val="8"/>
        <rFont val="Arial"/>
        <family val="2"/>
      </rPr>
      <t xml:space="preserve">2) Importo complessivo relativo alle opere sperimentali di risparmio energetico negli edifici ERP: € 3.711.662,99 </t>
    </r>
  </si>
  <si>
    <t xml:space="preserve">Complessivamente 25.000.000 €</t>
  </si>
  <si>
    <t xml:space="preserve">le disponibilità finanziarie relative al periodo 2006-2010 trovano copertura mediante ricorso a risorse autonome del bilancio regionale. Si farà ricorso per il futuro anche a trasferimenti statali una tantum per funzioni conferite alla Regione Lombardia e alla nuova programmazione comunitaria 2007-2013.</t>
  </si>
  <si>
    <r>
      <rPr>
        <b val="true"/>
        <sz val="8"/>
        <rFont val="Arial"/>
        <family val="2"/>
      </rPr>
      <t xml:space="preserve">1° Bando</t>
    </r>
    <r>
      <rPr>
        <sz val="8"/>
        <rFont val="Arial"/>
        <family val="2"/>
      </rPr>
      <t xml:space="preserve">: disponibilità finanziaria complessiva pari a circa 908.000 € di cui si assegneranno 411.500€ circa. </t>
    </r>
    <r>
      <rPr>
        <b val="true"/>
        <sz val="8"/>
        <rFont val="Arial"/>
        <family val="2"/>
      </rPr>
      <t xml:space="preserve">2° Bando:</t>
    </r>
    <r>
      <rPr>
        <sz val="8"/>
        <rFont val="Arial"/>
        <family val="2"/>
      </rPr>
      <t xml:space="preserve"> disponibilità finanziaria complessiva pari a circa 290.500 €.</t>
    </r>
  </si>
  <si>
    <t xml:space="preserve">Disponibilità finanziaria: 12.400.000 € per l'AQST; 11.088.912,00 €  per l'Atto Integrativo all'AQST. Per il II Atto Integrativo è previsto la stanziamento dei fondi derivanti dalla riscossione dei canoni idrici nel 2007 in Provincia di Sondrio (€7.448.136,00) e di un ulteriore contributo di € 1.000.000,00 quale risorsa finalizzata alla realizzazione di interventi di rafforzamento/promozione del sistema turistico – sportivo. </t>
  </si>
  <si>
    <t xml:space="preserve">Disponibilità finanziaria: 2.100.000 €</t>
  </si>
  <si>
    <t xml:space="preserve">Disponibilità finanziaria: 3.000.000 €</t>
  </si>
  <si>
    <r>
      <rPr>
        <sz val="8"/>
        <rFont val="Arial"/>
        <family val="2"/>
      </rPr>
      <t xml:space="preserve">1.</t>
    </r>
    <r>
      <rPr>
        <i val="true"/>
        <sz val="8"/>
        <rFont val="Arial"/>
        <family val="2"/>
      </rPr>
      <t xml:space="preserve">Misura A “Reti di teleriscaldamento alimentate con l’uso di risorse energetiche locali rinnovabili”:</t>
    </r>
    <r>
      <rPr>
        <sz val="8"/>
        <rFont val="Arial"/>
        <family val="2"/>
      </rPr>
      <t xml:space="preserve"> la dotazione finanziaria iniziale di € 14.000.000,00 è stata incrementata a € 16.109.813,68.  2. </t>
    </r>
    <r>
      <rPr>
        <i val="true"/>
        <sz val="8"/>
        <rFont val="Arial"/>
        <family val="2"/>
      </rPr>
      <t xml:space="preserve">Misura B: “Diffusione di reti di teleriscaldamento”</t>
    </r>
    <r>
      <rPr>
        <sz val="8"/>
        <rFont val="Arial"/>
        <family val="2"/>
      </rPr>
      <t xml:space="preserve">: la dotazione iniziale di € 5.595.440,20 è stata incrementata a € 14.961.883,75.</t>
    </r>
  </si>
  <si>
    <t xml:space="preserve">Disponibilità complessiva: € 1.700.000</t>
  </si>
  <si>
    <t xml:space="preserve">Con il bando d.d.g. 12453/2006 sono stati realizzati n. 35 impianti e sono stati erogati  complessivamente € 1.093.820 di cui €  767.666 a carico della R.L. e €  300.858 a carico delle CCIAA. Il nuovo bando d.d.g. 2501/2009 è nella fase di presentazione delle richieste di contributo. </t>
  </si>
  <si>
    <t xml:space="preserve">Disponibilità finanziaria: Il finanziamento del bando per un totale di 5.841.221,13 € è a completo carico della Regione e specificatamente 1.500.000 € con DGR n. 3338/2006 e 4.341.221,13 € con DGR n. 5534/2007.</t>
  </si>
  <si>
    <t xml:space="preserve">2006: 2.000.000€;   2007: 1.000.000 €; 2008: 1.000.000 €; 2009: 1.000.000; 2010: 1,000,000 €, per un totale complessivo di 6 milioni di euro nel quinquiennio 2006-2010</t>
  </si>
  <si>
    <r>
      <rPr>
        <b val="true"/>
        <sz val="8"/>
        <rFont val="Arial"/>
        <family val="2"/>
      </rPr>
      <t xml:space="preserve">2006</t>
    </r>
    <r>
      <rPr>
        <sz val="8"/>
        <rFont val="Arial"/>
        <family val="2"/>
      </rPr>
      <t xml:space="preserve">: 1.500.000 €; </t>
    </r>
    <r>
      <rPr>
        <b val="true"/>
        <sz val="8"/>
        <rFont val="Arial"/>
        <family val="2"/>
      </rPr>
      <t xml:space="preserve">2007</t>
    </r>
    <r>
      <rPr>
        <sz val="8"/>
        <rFont val="Arial"/>
        <family val="2"/>
      </rPr>
      <t xml:space="preserve">: 1.450.000 €; </t>
    </r>
    <r>
      <rPr>
        <b val="true"/>
        <sz val="8"/>
        <rFont val="Arial"/>
        <family val="2"/>
      </rPr>
      <t xml:space="preserve">2008</t>
    </r>
    <r>
      <rPr>
        <sz val="8"/>
        <rFont val="Arial"/>
        <family val="2"/>
      </rPr>
      <t xml:space="preserve">: 950.000 €:  </t>
    </r>
    <r>
      <rPr>
        <b val="true"/>
        <sz val="8"/>
        <rFont val="Arial"/>
        <family val="2"/>
      </rPr>
      <t xml:space="preserve">2009 </t>
    </r>
    <r>
      <rPr>
        <sz val="8"/>
        <rFont val="Arial"/>
        <family val="2"/>
      </rPr>
      <t xml:space="preserve">1.450.000 € (da Regione Lombardia)</t>
    </r>
  </si>
  <si>
    <r>
      <rPr>
        <b val="true"/>
        <sz val="8"/>
        <rFont val="Arial"/>
        <family val="2"/>
      </rPr>
      <t xml:space="preserve">2008</t>
    </r>
    <r>
      <rPr>
        <sz val="8"/>
        <rFont val="Arial"/>
        <family val="2"/>
      </rPr>
      <t xml:space="preserve">: 3.250.000€;  </t>
    </r>
    <r>
      <rPr>
        <b val="true"/>
        <sz val="8"/>
        <rFont val="Arial"/>
        <family val="2"/>
      </rPr>
      <t xml:space="preserve">2009</t>
    </r>
    <r>
      <rPr>
        <sz val="8"/>
        <rFont val="Arial"/>
        <family val="2"/>
      </rPr>
      <t xml:space="preserve">: 1.500.000€;  </t>
    </r>
    <r>
      <rPr>
        <b val="true"/>
        <sz val="8"/>
        <rFont val="Arial"/>
        <family val="2"/>
      </rPr>
      <t xml:space="preserve">2010</t>
    </r>
    <r>
      <rPr>
        <sz val="8"/>
        <rFont val="Arial"/>
        <family val="2"/>
      </rPr>
      <t xml:space="preserve">; 1.500.000€</t>
    </r>
  </si>
  <si>
    <r>
      <rPr>
        <b val="true"/>
        <sz val="8"/>
        <rFont val="Arial"/>
        <family val="2"/>
      </rPr>
      <t xml:space="preserve">2006: </t>
    </r>
    <r>
      <rPr>
        <sz val="8"/>
        <rFont val="Arial"/>
        <family val="2"/>
      </rPr>
      <t xml:space="preserve">1.500.000 €
</t>
    </r>
    <r>
      <rPr>
        <b val="true"/>
        <sz val="8"/>
        <rFont val="Arial"/>
        <family val="2"/>
      </rPr>
      <t xml:space="preserve">2007:</t>
    </r>
    <r>
      <rPr>
        <sz val="8"/>
        <rFont val="Arial"/>
        <family val="2"/>
      </rPr>
      <t xml:space="preserve"> 3.000.000 €                            
</t>
    </r>
    <r>
      <rPr>
        <b val="true"/>
        <sz val="8"/>
        <rFont val="Arial"/>
        <family val="2"/>
      </rPr>
      <t xml:space="preserve">2009</t>
    </r>
    <r>
      <rPr>
        <sz val="8"/>
        <rFont val="Arial"/>
        <family val="2"/>
      </rPr>
      <t xml:space="preserve">: 3.600.000 € </t>
    </r>
  </si>
  <si>
    <t xml:space="preserve">2007: 407, 5 mln€, 2008: 633,9 mln€; 2009: 509,7 mln€, di cui la quota parte della Regione è imputabile a misure già inserite nel presente documento "Piani e Programmi". Devono ancora essere recuperati finanziamenti per un totale di 1.666,30 mln€.</t>
  </si>
  <si>
    <t xml:space="preserve">L'avvio del sistema è stato finanziato dalla Regione per un importo complessivo di 2.100.000€; attualmente la gestione del sistema si autofinanzia, con la quota di ìscrizione dei certificatori ed il contributo versato per ogni certificazione.</t>
  </si>
  <si>
    <t xml:space="preserve">La dotazione finanziaria ammonta a complessivi € 6.675.000 e vede la Regione concorrere in proporzione al doppio dell’importo stanziato da ciascuna Camera di Commercio: le risorse sono pertanto suddivise in base al territorio di riferimento. Il contributo, a fondo perduto, sarà pari al 35% dell’investimento ammesso fino a un massimo di € 15.000,00.
L’investimento complessivo ammissibile non può essere inferiore a € 7.500,00 al netto di IVA.
</t>
  </si>
  <si>
    <t xml:space="preserve">€ 883.776 (€ 260.000 da Regione Lombardia- DG Artigianato e Servizi, € 203.776 da Regione Lombardia – DG Qualità dell’Ambiente,  € 420.000 dalle Camere di Commercio della Lombardia)</t>
  </si>
  <si>
    <t xml:space="preserve">ANNO 2009: 400.000 €</t>
  </si>
  <si>
    <t xml:space="preserve">3.230.000 € per il primo bando e 3.000.000€ per il secondo bando </t>
  </si>
  <si>
    <t xml:space="preserve">La dotazione finanziaria del bando, pari a 10.000.000,00 di euro, è stata incrementata a 18.000.000,00; ulteriori successivi incrementi dello stanziamento potranno essere disposti in relazione alle disponibilità di risorse aggiuntive. </t>
  </si>
  <si>
    <r>
      <rPr>
        <b val="true"/>
        <sz val="8"/>
        <rFont val="Arial"/>
        <family val="2"/>
      </rPr>
      <t xml:space="preserve">2009</t>
    </r>
    <r>
      <rPr>
        <sz val="8"/>
        <rFont val="Arial"/>
        <family val="2"/>
      </rPr>
      <t xml:space="preserve">: 4.500.000 € 
</t>
    </r>
    <r>
      <rPr>
        <b val="true"/>
        <sz val="8"/>
        <rFont val="Arial"/>
        <family val="2"/>
      </rPr>
      <t xml:space="preserve">2010</t>
    </r>
    <r>
      <rPr>
        <sz val="8"/>
        <rFont val="Arial"/>
        <family val="2"/>
      </rPr>
      <t xml:space="preserve">: 7.000.000 €  
</t>
    </r>
  </si>
  <si>
    <t xml:space="preserve">3 anni; 1.000.000 €</t>
  </si>
  <si>
    <r>
      <rPr>
        <b val="true"/>
        <sz val="8"/>
        <rFont val="Arial"/>
        <family val="2"/>
      </rPr>
      <t xml:space="preserve">2009: </t>
    </r>
    <r>
      <rPr>
        <sz val="8"/>
        <rFont val="Arial"/>
        <family val="2"/>
      </rPr>
      <t xml:space="preserve">145.000.000 €</t>
    </r>
  </si>
  <si>
    <r>
      <rPr>
        <b val="true"/>
        <sz val="8"/>
        <rFont val="Arial"/>
        <family val="2"/>
      </rPr>
      <t xml:space="preserve">2009: </t>
    </r>
    <r>
      <rPr>
        <sz val="8"/>
        <rFont val="Arial"/>
        <family val="2"/>
      </rPr>
      <t xml:space="preserve">3.200.000 €</t>
    </r>
  </si>
  <si>
    <r>
      <rPr>
        <b val="true"/>
        <sz val="8"/>
        <rFont val="Arial"/>
        <family val="2"/>
      </rPr>
      <t xml:space="preserve">2010-2014</t>
    </r>
    <r>
      <rPr>
        <sz val="8"/>
        <rFont val="Arial"/>
        <family val="2"/>
      </rPr>
      <t xml:space="preserve">: 35.000.000 €</t>
    </r>
  </si>
  <si>
    <t xml:space="preserve">2011: € 14.400.000</t>
  </si>
  <si>
    <r>
      <rPr>
        <b val="true"/>
        <sz val="8"/>
        <rFont val="Arial"/>
        <family val="2"/>
      </rPr>
      <t xml:space="preserve">Fase 2 
</t>
    </r>
    <r>
      <rPr>
        <sz val="8"/>
        <rFont val="Arial"/>
        <family val="2"/>
      </rPr>
      <t xml:space="preserve">- Bando Check-up aziendali: dotazione finanziaria € 2.500.000
- Bando manifestazione di interesse fornitori di servizi: dotazione non prevista
</t>
    </r>
    <r>
      <rPr>
        <b val="true"/>
        <sz val="8"/>
        <rFont val="Arial"/>
        <family val="2"/>
      </rPr>
      <t xml:space="preserve">Fase 3 
- </t>
    </r>
    <r>
      <rPr>
        <sz val="8"/>
        <rFont val="Arial"/>
        <family val="2"/>
      </rPr>
      <t xml:space="preserve">Progetti di efficientamento energetico:  dotazione finanziaria € 5.000.000,00
</t>
    </r>
  </si>
  <si>
    <r>
      <rPr>
        <b val="true"/>
        <sz val="8"/>
        <rFont val="Arial"/>
        <family val="2"/>
      </rPr>
      <t xml:space="preserve">2011:</t>
    </r>
    <r>
      <rPr>
        <sz val="8"/>
        <rFont val="Arial"/>
        <family val="2"/>
      </rPr>
      <t xml:space="preserve"> 1.500.000,00 €</t>
    </r>
  </si>
  <si>
    <t xml:space="preserve">valore annuo del corrispettivo per i contratti di servizio ferroviari in Lombardia: 490 M€ (dato 2010, Iva esclusa)</t>
  </si>
  <si>
    <t xml:space="preserve">attualmente non stimati</t>
  </si>
  <si>
    <t xml:space="preserve">coincidono con i fondi stanziati</t>
  </si>
  <si>
    <t xml:space="preserve">Le tariffe da corrispondere alle autofficine per l'effettuazione del controllo dei gas di scarico sono: € 12,00, IVA inclusa per i veicoli dotati di unica alimentazione; € 16,00, IVA inclusa, per i veicoli dotati di doppia alimentazione (cosiddetta "bifuel");</t>
  </si>
  <si>
    <r>
      <rPr>
        <b val="true"/>
        <sz val="8"/>
        <rFont val="Arial"/>
        <family val="2"/>
      </rPr>
      <t xml:space="preserve">I)</t>
    </r>
    <r>
      <rPr>
        <sz val="8"/>
        <rFont val="Arial"/>
        <family val="2"/>
      </rPr>
      <t xml:space="preserve"> finanziati 139 progetti per un costo complessivo di € 34.084.315,18 ed un contributo regionale pari ad  € 13.142.111,22; gli Enti finanziati contribuiscono  con una quota di cofinanziamento di molto superiore al 50% del costo di realizzazione dei progetti.
</t>
    </r>
    <r>
      <rPr>
        <b val="true"/>
        <sz val="8"/>
        <rFont val="Arial"/>
        <family val="2"/>
      </rPr>
      <t xml:space="preserve">II)</t>
    </r>
    <r>
      <rPr>
        <sz val="8"/>
        <rFont val="Arial"/>
        <family val="2"/>
      </rPr>
      <t xml:space="preserve"> finanziati 44 progetti per un costo complessivo di € 17.000.000,00 ed un contributo regionale di € 8.200.000,00; gli Enti finanziati contribuiscono con una quota di cofinanziamento superiore al 50% del costo di realizzazione dei progetti.
</t>
    </r>
    <r>
      <rPr>
        <b val="true"/>
        <sz val="8"/>
        <rFont val="Arial"/>
        <family val="2"/>
      </rPr>
      <t xml:space="preserve">III) </t>
    </r>
    <r>
      <rPr>
        <sz val="8"/>
        <rFont val="Arial"/>
        <family val="2"/>
      </rPr>
      <t xml:space="preserve">costo totale dell'intero progetto  € 11.000.000 con un contributo pari ad € 4.905.307,63.                                                                                                 Gli Enti finanziati contribuiscono con una quota di cofinanziamento superiore al 50% del costo per la realizzazione dell'intero progetto
</t>
    </r>
    <r>
      <rPr>
        <b val="true"/>
        <sz val="8"/>
        <rFont val="Arial"/>
        <family val="2"/>
      </rPr>
      <t xml:space="preserve">IV)</t>
    </r>
    <r>
      <rPr>
        <sz val="8"/>
        <rFont val="Arial"/>
        <family val="2"/>
      </rPr>
      <t xml:space="preserve"> costo totale dell'intero progetto € 9.452.140,00 con un contributo pari ad € 4.550.000,00;  
gli Enti finanziati contribuiscono con una quota di cofinanziamento superiore al 50% del costo per la realizzazione dell'intero progetto.</t>
    </r>
  </si>
  <si>
    <t xml:space="preserve">Per l'ultimo bando i costi stimati complessivi sono pari a 19.000.000€</t>
  </si>
  <si>
    <t xml:space="preserve">Il valore complessivo dei contributi certificati ed erogati è pari a 18.199.169,89 euro</t>
  </si>
  <si>
    <t xml:space="preserve">Fondi erogati al maggio 2010: € 1.498.000,00. Per esaurire le risorse devono essere liquidati  € 4.000,00 pari a 2 beneficiari</t>
  </si>
  <si>
    <t xml:space="preserve">3.130.000€</t>
  </si>
  <si>
    <t xml:space="preserve">8.330 mln€</t>
  </si>
  <si>
    <t xml:space="preserve">costi non stimati</t>
  </si>
  <si>
    <t xml:space="preserve">non stimati</t>
  </si>
  <si>
    <t xml:space="preserve">Incentivi erogati per gpl/metano:€ 6.897.950 </t>
  </si>
  <si>
    <t xml:space="preserve">A maggio 2008 i richiedenti il rimborso a R.L. sono 268 per una spesa di € 1.382,88. Si stima che almeno altre 50 richieste pervengano entro il 30 giugno 2008 (termine ultimo utile al rimborso). </t>
  </si>
  <si>
    <t xml:space="preserve">risorse esaurite bando chiuso</t>
  </si>
  <si>
    <t xml:space="preserve">non disponibile</t>
  </si>
  <si>
    <t xml:space="preserve">1) Costi totali opere di teleriscaldamento: € 21.202.883,00
2) Costi totali opere sperimentali di risparmio energetico negli edifici: € 3.711.662,99 </t>
  </si>
  <si>
    <t xml:space="preserve">Costo complessivo dell’intervento circa 10.000.000 €</t>
  </si>
  <si>
    <t xml:space="preserve">L'investimento complessivo degli interventi ammessi a finanziamento è di € 46.438.065,71 per la misura A e di € 114.085.862,43 per la misura B.</t>
  </si>
  <si>
    <t xml:space="preserve">al 31 dicembre 2009: € 1.626.545</t>
  </si>
  <si>
    <t xml:space="preserve">Anno 2009 : Totale di investimenti pari a €. 8.837.166 ed un contributo pari a €. 1.859.436 (integrato da fondi Unioncamere Lombardia) </t>
  </si>
  <si>
    <t xml:space="preserve">da definire con la selezione degli interventi</t>
  </si>
  <si>
    <t xml:space="preserve">liquidazioni conlcuse</t>
  </si>
  <si>
    <t xml:space="preserve">2007: 581,0 ml€, 2008: 1.172,5 ml€; 2009: 1.464,0 ml€, </t>
  </si>
  <si>
    <t xml:space="preserve">stimati in 92.000.000 €</t>
  </si>
  <si>
    <t xml:space="preserve">Importo totale progetti: € 3.333.280                                                                                                                                                                           Importo richiesto per i progetti: € 1.268.590                                                                                                                                                    La cifre sono riferite ai costi stimati per la realizzazione dei progetti e alle richieste di contributo,  entrambe dichiarati nella manifestazione di interesse.</t>
  </si>
  <si>
    <t xml:space="preserve">Il valore complessivo dei contributi assegnati è pari a 18.000.000 euro, cui corrisponde un costo complessivo degli interventi sussidiati di 23.535.211,12 euro</t>
  </si>
  <si>
    <t xml:space="preserve">stimati in 408.952 €</t>
  </si>
  <si>
    <t xml:space="preserve">stimati in 25.000.000 €</t>
  </si>
  <si>
    <t xml:space="preserve">Stimati in 17.000.000 €</t>
  </si>
  <si>
    <t xml:space="preserve">attualmente non stimabili</t>
  </si>
  <si>
    <t xml:space="preserve">I contributi erogati ammontano a 70.000.000 € per un investimento indotto di circa 280.000.000 €</t>
  </si>
  <si>
    <r>
      <rPr>
        <b val="true"/>
        <sz val="8"/>
        <rFont val="Arial"/>
        <family val="2"/>
      </rPr>
      <t xml:space="preserve">Fase 2 
</t>
    </r>
    <r>
      <rPr>
        <sz val="8"/>
        <rFont val="Arial"/>
        <family val="2"/>
      </rPr>
      <t xml:space="preserve">Bando Check-up aziendali: importo totale richiesto: € 2.138.143,00; importo totale ammesso: € 2.085.893,00 </t>
    </r>
  </si>
  <si>
    <t xml:space="preserve">dati non ancora disponibili</t>
  </si>
  <si>
    <t xml:space="preserve">somma dei valori annui per il periodo d'interesse</t>
  </si>
  <si>
    <t xml:space="preserve">Note al modulo 7:</t>
  </si>
  <si>
    <r>
      <rPr>
        <sz val="14"/>
        <color rgb="FFFF0000"/>
        <rFont val="Arial"/>
        <family val="2"/>
      </rPr>
      <t xml:space="preserve">*</t>
    </r>
    <r>
      <rPr>
        <sz val="8"/>
        <rFont val="Arial"/>
        <family val="2"/>
      </rPr>
      <t xml:space="preserve"> La presente comunicazione tramite Piani e Programmi deve essere ritenuta valida anche ai sensi del comma 5, art. 8, della Direttiva 98/34/CE del 22 giugno 1998 </t>
    </r>
  </si>
  <si>
    <t xml:space="preserve">Il modulo 7 va utilizzato per descrivere le misure indicate nel modulo 5 o nel modulo 6. Occorre compilarne una colonna per ciascuna misura.</t>
  </si>
  <si>
    <t xml:space="preserve">a: a ciascuna misura deve essere assegnato un codice unico.</t>
  </si>
  <si>
    <t xml:space="preserve">c: la descrizione della misura è costituita da un testo libero di lunghezza normalmente compresa fra 100 e 200 parole. </t>
  </si>
  <si>
    <t xml:space="preserve">d: per definire il livello amministrativo al quale la misura può essere adottata, occorre utilizzare i seguenti codici: A: locale; B: regionale; C: nazionale. </t>
  </si>
  <si>
    <t xml:space="preserve">e: per definire il tipo di misura occorre utilizzare i seguenti codici: A: di carattere economico/fiscale; B: di carattere tecnico; C: di carattere educativo/informativo; D: altro.</t>
  </si>
  <si>
    <t xml:space="preserve">g: per definire la scala temporale della riduzione della concentrazione ottenuta mediante la misura in questione occorre utilizzare i seguenti codici: A.: breve termine; B: medio termine (circa un anno); C: lungo termine.</t>
  </si>
  <si>
    <t xml:space="preserve">h: per definire il settore interessato dalla misura occorre utilizzare i seguenti codici: A: trasporti; B: industria, ivi compresa la produzione di calore e di elettricità; C: agricoltura; D: attività commerciali e domestiche; E: altro.</t>
  </si>
  <si>
    <t xml:space="preserve">e ed h: qualora sia stato utilizzato il codice "altro", occorre specificarne il contenuto alla voce "eventuali chiarimenti".</t>
  </si>
  <si>
    <t xml:space="preserve">i: per definire la scala spaziale delle fonti interessate dalla misura occorre utilizzare i seguenti codici: A: solo fonti locali; B: fonti situate nell'area urbana interessata; C: fonti situate nella regione interessata; D: fonti situate nel paese; E: fonti situate in più di un paese. </t>
  </si>
  <si>
    <t xml:space="preserve">d e i: qualora siano applicabili più codici, occorre separarli con un punto e virgola.</t>
  </si>
</sst>
</file>

<file path=xl/styles.xml><?xml version="1.0" encoding="utf-8"?>
<styleSheet xmlns="http://schemas.openxmlformats.org/spreadsheetml/2006/main">
  <numFmts count="13">
    <numFmt numFmtId="164" formatCode="General"/>
    <numFmt numFmtId="165" formatCode="_-* #,##0_-;\-* #,##0_-;_-* \-_-;_-@_-"/>
    <numFmt numFmtId="166" formatCode="@"/>
    <numFmt numFmtId="167" formatCode="0"/>
    <numFmt numFmtId="168" formatCode="#,##0"/>
    <numFmt numFmtId="169" formatCode="_-&quot;€ &quot;* #,##0_-;&quot;-€ &quot;* #,##0_-;_-&quot;€ &quot;* \-_-;_-@_-"/>
    <numFmt numFmtId="170" formatCode="#,##0\ [$€-1];[RED]\-#,##0\ [$€-1]"/>
    <numFmt numFmtId="171" formatCode="&quot;€ &quot;#,##0.00"/>
    <numFmt numFmtId="172" formatCode="&quot;€ &quot;#,##0;[RED]&quot;-€ &quot;#,##0"/>
    <numFmt numFmtId="173" formatCode="&quot;€ &quot;#,##0.00;[RED]&quot;-€ &quot;#,##0.00"/>
    <numFmt numFmtId="174" formatCode="[h]:mm:ss"/>
    <numFmt numFmtId="175" formatCode="#,##0\ [$€-1]"/>
    <numFmt numFmtId="176" formatCode="&quot;€ &quot;#,##0"/>
  </numFmts>
  <fonts count="31">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9"/>
      <name val="Arial"/>
      <family val="2"/>
    </font>
    <font>
      <u val="single"/>
      <sz val="10"/>
      <color rgb="FF0000FF"/>
      <name val="Arial"/>
      <family val="0"/>
    </font>
    <font>
      <sz val="8"/>
      <name val="Arial"/>
      <family val="0"/>
    </font>
    <font>
      <sz val="5"/>
      <name val="Arial"/>
      <family val="2"/>
    </font>
    <font>
      <sz val="5"/>
      <color rgb="FF333399"/>
      <name val="Arial"/>
      <family val="2"/>
    </font>
    <font>
      <sz val="10"/>
      <color rgb="FF333399"/>
      <name val="Arial"/>
      <family val="2"/>
    </font>
    <font>
      <b val="true"/>
      <sz val="10"/>
      <color rgb="FF333399"/>
      <name val="Arial"/>
      <family val="2"/>
    </font>
    <font>
      <sz val="10"/>
      <color rgb="FF000000"/>
      <name val="Arial"/>
      <family val="2"/>
    </font>
    <font>
      <b val="true"/>
      <sz val="10"/>
      <color rgb="FF000000"/>
      <name val="Arial"/>
      <family val="2"/>
    </font>
    <font>
      <sz val="8"/>
      <name val="Arial"/>
      <family val="2"/>
    </font>
    <font>
      <i val="true"/>
      <sz val="8"/>
      <color rgb="FF000000"/>
      <name val="Arial"/>
      <family val="2"/>
    </font>
    <font>
      <sz val="8"/>
      <color rgb="FF000000"/>
      <name val="Arial"/>
      <family val="2"/>
    </font>
    <font>
      <sz val="10"/>
      <name val="Times New Roman"/>
      <family val="1"/>
    </font>
    <font>
      <sz val="12"/>
      <color rgb="FFFF0000"/>
      <name val="Arial"/>
      <family val="2"/>
    </font>
    <font>
      <sz val="10"/>
      <color rgb="FFFF0000"/>
      <name val="Arial"/>
      <family val="2"/>
    </font>
    <font>
      <sz val="10"/>
      <color rgb="FF0000FF"/>
      <name val="Arial"/>
      <family val="2"/>
    </font>
    <font>
      <i val="true"/>
      <sz val="10"/>
      <name val="Arial"/>
      <family val="2"/>
    </font>
    <font>
      <sz val="11"/>
      <name val="Calibri"/>
      <family val="2"/>
    </font>
    <font>
      <sz val="14"/>
      <color rgb="FFFF0000"/>
      <name val="Arial"/>
      <family val="2"/>
    </font>
    <font>
      <b val="true"/>
      <sz val="8"/>
      <name val="Arial"/>
      <family val="2"/>
    </font>
    <font>
      <i val="true"/>
      <sz val="8"/>
      <name val="Arial"/>
      <family val="2"/>
    </font>
    <font>
      <sz val="11"/>
      <name val="Arial"/>
      <family val="2"/>
    </font>
    <font>
      <vertAlign val="superscript"/>
      <sz val="8"/>
      <name val="Arial"/>
      <family val="2"/>
    </font>
    <font>
      <u val="single"/>
      <sz val="8"/>
      <name val="Arial"/>
      <family val="2"/>
    </font>
    <font>
      <b val="true"/>
      <sz val="11"/>
      <name val="Arial"/>
      <family val="2"/>
    </font>
  </fonts>
  <fills count="7">
    <fill>
      <patternFill patternType="none"/>
    </fill>
    <fill>
      <patternFill patternType="gray125"/>
    </fill>
    <fill>
      <patternFill patternType="solid">
        <fgColor rgb="FFFFCC00"/>
        <bgColor rgb="FFFFFF00"/>
      </patternFill>
    </fill>
    <fill>
      <patternFill patternType="solid">
        <fgColor rgb="FFFFFFFF"/>
        <bgColor rgb="FFFFFFCC"/>
      </patternFill>
    </fill>
    <fill>
      <patternFill patternType="solid">
        <fgColor rgb="FFDFDFDF"/>
        <bgColor rgb="FFCCCCFF"/>
      </patternFill>
    </fill>
    <fill>
      <patternFill patternType="solid">
        <fgColor rgb="FF99CC00"/>
        <bgColor rgb="FFFFCC00"/>
      </patternFill>
    </fill>
    <fill>
      <patternFill patternType="solid">
        <fgColor rgb="FFCCCCFF"/>
        <bgColor rgb="FFDFDFDF"/>
      </patternFill>
    </fill>
  </fills>
  <borders count="35">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medium"/>
      <right/>
      <top style="medium"/>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style="thin"/>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bottom/>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justify" vertical="top" textRotation="0" wrapText="tru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6" fillId="2" borderId="6" xfId="0" applyFont="true" applyBorder="true" applyAlignment="true" applyProtection="false">
      <alignment horizontal="justify" vertical="top" textRotation="0" wrapText="tru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3" borderId="7"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7" fillId="0" borderId="7" xfId="20" applyFont="true" applyBorder="true" applyAlignment="true" applyProtection="true">
      <alignment horizontal="general" vertical="bottom" textRotation="0" wrapText="false" indent="0" shrinkToFit="false"/>
      <protection locked="true" hidden="false"/>
    </xf>
    <xf numFmtId="164" fontId="6" fillId="2" borderId="8" xfId="0" applyFont="true" applyBorder="true" applyAlignment="true" applyProtection="false">
      <alignment horizontal="justify" vertical="top"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top" textRotation="0" wrapText="false" indent="0" shrinkToFit="false"/>
      <protection locked="true" hidden="false"/>
    </xf>
    <xf numFmtId="164" fontId="8" fillId="3"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8" fillId="3" borderId="10" xfId="0" applyFont="true" applyBorder="true" applyAlignment="true" applyProtection="false">
      <alignment horizontal="left" vertical="top" textRotation="0" wrapText="false" indent="0" shrinkToFit="false"/>
      <protection locked="true" hidden="false"/>
    </xf>
    <xf numFmtId="164" fontId="8" fillId="3" borderId="1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6" fillId="2" borderId="12" xfId="0" applyFont="true" applyBorder="true" applyAlignment="true" applyProtection="false">
      <alignment horizontal="justify" vertical="top" textRotation="0" wrapText="true" indent="0" shrinkToFit="false"/>
      <protection locked="true" hidden="false"/>
    </xf>
    <xf numFmtId="164" fontId="6" fillId="2" borderId="13" xfId="0" applyFont="true" applyBorder="true" applyAlignment="true" applyProtection="false">
      <alignment horizontal="justify" vertical="top" textRotation="0" wrapText="true" indent="0" shrinkToFit="false"/>
      <protection locked="true" hidden="false"/>
    </xf>
    <xf numFmtId="164" fontId="5" fillId="0" borderId="13" xfId="0" applyFont="true" applyBorder="true" applyAlignment="true" applyProtection="false">
      <alignment horizontal="general" vertical="bottom" textRotation="0" wrapText="true" indent="0" shrinkToFit="false"/>
      <protection locked="true" hidden="false"/>
    </xf>
    <xf numFmtId="164" fontId="5" fillId="0" borderId="14" xfId="0" applyFont="true" applyBorder="true" applyAlignment="true" applyProtection="false">
      <alignment horizontal="general" vertical="bottom" textRotation="0" wrapText="tru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6" fillId="2" borderId="16" xfId="0" applyFont="true" applyBorder="true" applyAlignment="true" applyProtection="false">
      <alignment horizontal="justify" vertical="top" textRotation="0" wrapText="tru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true" applyProtection="true">
      <alignment horizontal="left" vertical="top" textRotation="0" wrapText="true" indent="0" shrinkToFit="false"/>
      <protection locked="false" hidden="false"/>
    </xf>
    <xf numFmtId="166" fontId="5" fillId="0" borderId="6" xfId="0" applyFont="true" applyBorder="true" applyAlignment="true" applyProtection="true">
      <alignment horizontal="left" vertical="top" textRotation="0" wrapText="true" indent="0" shrinkToFit="false"/>
      <protection locked="false" hidden="false"/>
    </xf>
    <xf numFmtId="166" fontId="5" fillId="0" borderId="7" xfId="0" applyFont="true" applyBorder="true" applyAlignment="true" applyProtection="true">
      <alignment horizontal="left" vertical="top" textRotation="0" wrapText="true" indent="0" shrinkToFit="false"/>
      <protection locked="false" hidden="false"/>
    </xf>
    <xf numFmtId="164" fontId="9" fillId="0" borderId="6" xfId="0" applyFont="true" applyBorder="true" applyAlignment="true" applyProtection="false">
      <alignment horizontal="general" vertical="bottom" textRotation="0" wrapText="true" indent="0" shrinkToFit="false"/>
      <protection locked="true" hidden="false"/>
    </xf>
    <xf numFmtId="164" fontId="10" fillId="0" borderId="6" xfId="0" applyFont="true" applyBorder="true" applyAlignment="true" applyProtection="false">
      <alignment horizontal="general" vertical="bottom" textRotation="0" wrapText="true" indent="0" shrinkToFit="false"/>
      <protection locked="tru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4" fontId="6" fillId="2" borderId="17" xfId="0" applyFont="true" applyBorder="true" applyAlignment="true" applyProtection="false">
      <alignment horizontal="justify" vertical="top" textRotation="0" wrapText="true" indent="0" shrinkToFit="false"/>
      <protection locked="true" hidden="false"/>
    </xf>
    <xf numFmtId="164" fontId="11" fillId="4" borderId="6" xfId="0" applyFont="true" applyBorder="true" applyAlignment="true" applyProtection="false">
      <alignment horizontal="general" vertical="bottom" textRotation="0" wrapText="true" indent="0" shrinkToFit="false"/>
      <protection locked="true" hidden="false"/>
    </xf>
    <xf numFmtId="164" fontId="11" fillId="4" borderId="6" xfId="0" applyFont="true" applyBorder="true" applyAlignment="false" applyProtection="false">
      <alignment horizontal="general" vertical="bottom" textRotation="0" wrapText="false" indent="0" shrinkToFit="false"/>
      <protection locked="true" hidden="false"/>
    </xf>
    <xf numFmtId="164" fontId="11" fillId="4" borderId="7"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left" vertical="top" textRotation="0" wrapText="true" indent="2"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6" fillId="2" borderId="18" xfId="0" applyFont="true" applyBorder="true" applyAlignment="true" applyProtection="false">
      <alignment horizontal="justify" vertical="top" textRotation="0" wrapText="true" indent="0" shrinkToFit="false"/>
      <protection locked="true" hidden="false"/>
    </xf>
    <xf numFmtId="164" fontId="5" fillId="3" borderId="6" xfId="0" applyFont="true" applyBorder="true" applyAlignment="true" applyProtection="false">
      <alignment horizontal="general" vertical="bottom" textRotation="0" wrapText="tru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12" fillId="0" borderId="6" xfId="0" applyFont="true" applyBorder="true" applyAlignment="true" applyProtection="false">
      <alignment horizontal="left" vertical="top"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11" fillId="4" borderId="7" xfId="0" applyFont="true" applyBorder="true" applyAlignment="true" applyProtection="false">
      <alignment horizontal="general" vertical="bottom" textRotation="0" wrapText="tru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general" vertical="bottom" textRotation="0" wrapText="true" indent="0" shrinkToFit="false"/>
      <protection locked="true" hidden="false"/>
    </xf>
    <xf numFmtId="167" fontId="5" fillId="0" borderId="7" xfId="0" applyFont="true" applyBorder="true" applyAlignment="true" applyProtection="false">
      <alignment horizontal="general" vertical="bottom" textRotation="0" wrapText="tru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6" fillId="2" borderId="19" xfId="0" applyFont="true" applyBorder="true" applyAlignment="true" applyProtection="false">
      <alignment horizontal="justify" vertical="top" textRotation="0" wrapText="true" indent="0" shrinkToFit="false"/>
      <protection locked="true" hidden="false"/>
    </xf>
    <xf numFmtId="164" fontId="6" fillId="2" borderId="20" xfId="0" applyFont="true" applyBorder="true" applyAlignment="true" applyProtection="false">
      <alignment horizontal="justify" vertical="top" textRotation="0" wrapText="true" indent="0" shrinkToFit="false"/>
      <protection locked="true" hidden="false"/>
    </xf>
    <xf numFmtId="168" fontId="14" fillId="0" borderId="6" xfId="0" applyFont="true" applyBorder="true" applyAlignment="true" applyProtection="false">
      <alignment horizontal="left" vertical="top" textRotation="0" wrapText="true" indent="0" shrinkToFit="false"/>
      <protection locked="true" hidden="false"/>
    </xf>
    <xf numFmtId="168" fontId="14" fillId="3" borderId="6" xfId="0" applyFont="true" applyBorder="true" applyAlignment="true" applyProtection="false">
      <alignment horizontal="left" vertical="top" textRotation="0" wrapText="true" indent="0" shrinkToFit="false"/>
      <protection locked="true" hidden="false"/>
    </xf>
    <xf numFmtId="168" fontId="14" fillId="0" borderId="7" xfId="0" applyFont="true" applyBorder="true" applyAlignment="true" applyProtection="false">
      <alignment horizontal="left" vertical="top" textRotation="0" wrapText="true" indent="0" shrinkToFit="false"/>
      <protection locked="true" hidden="false"/>
    </xf>
    <xf numFmtId="164" fontId="13" fillId="0" borderId="6" xfId="0" applyFont="true" applyBorder="true" applyAlignment="true" applyProtection="false">
      <alignment horizontal="left" vertical="bottom" textRotation="0" wrapText="true" indent="0" shrinkToFit="false"/>
      <protection locked="true" hidden="false"/>
    </xf>
    <xf numFmtId="164" fontId="13" fillId="3" borderId="6" xfId="0" applyFont="true" applyBorder="true" applyAlignment="true" applyProtection="false">
      <alignment horizontal="left" vertical="bottom" textRotation="0" wrapText="tru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68" fontId="14" fillId="0" borderId="6" xfId="0" applyFont="true" applyBorder="true" applyAlignment="true" applyProtection="false">
      <alignment horizontal="left" vertical="bottom" textRotation="0" wrapText="true" indent="0" shrinkToFit="false"/>
      <protection locked="true" hidden="false"/>
    </xf>
    <xf numFmtId="168" fontId="14" fillId="3" borderId="6" xfId="0" applyFont="true" applyBorder="true" applyAlignment="true" applyProtection="false">
      <alignment horizontal="left" vertical="bottom" textRotation="0" wrapText="true" indent="0" shrinkToFit="false"/>
      <protection locked="true" hidden="false"/>
    </xf>
    <xf numFmtId="168" fontId="14" fillId="0" borderId="7" xfId="0" applyFont="true" applyBorder="true" applyAlignment="true" applyProtection="false">
      <alignment horizontal="left" vertical="bottom" textRotation="0" wrapText="true" indent="0" shrinkToFit="false"/>
      <protection locked="true" hidden="false"/>
    </xf>
    <xf numFmtId="164" fontId="6" fillId="2" borderId="21" xfId="0" applyFont="true" applyBorder="true" applyAlignment="true" applyProtection="false">
      <alignment horizontal="justify" vertical="top" textRotation="0" wrapText="true" indent="0" shrinkToFit="false"/>
      <protection locked="true" hidden="false"/>
    </xf>
    <xf numFmtId="164" fontId="11" fillId="0" borderId="8" xfId="0" applyFont="true" applyBorder="true" applyAlignment="true" applyProtection="false">
      <alignment horizontal="general" vertical="bottom" textRotation="0" wrapText="tru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5" fillId="3" borderId="11"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4" fontId="6" fillId="3" borderId="11" xfId="0" applyFont="true" applyBorder="true" applyAlignment="true" applyProtection="false">
      <alignment horizontal="general" vertical="bottom" textRotation="0" wrapText="false" indent="0" shrinkToFit="false"/>
      <protection locked="true" hidden="false"/>
    </xf>
    <xf numFmtId="164" fontId="0" fillId="3" borderId="11" xfId="0" applyFont="false" applyBorder="true" applyAlignment="true" applyProtection="false">
      <alignment horizontal="general" vertical="bottom" textRotation="0" wrapText="false" indent="0" shrinkToFit="false"/>
      <protection locked="true" hidden="false"/>
    </xf>
    <xf numFmtId="164" fontId="15" fillId="3"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4" fillId="3" borderId="1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22" xfId="0" applyFont="true" applyBorder="true" applyAlignment="true" applyProtection="false">
      <alignment horizontal="justify" vertical="top" textRotation="0" wrapText="true" indent="0" shrinkToFit="false"/>
      <protection locked="true" hidden="false"/>
    </xf>
    <xf numFmtId="164" fontId="4" fillId="2" borderId="12" xfId="0" applyFont="true" applyBorder="true" applyAlignment="true" applyProtection="false">
      <alignment horizontal="justify" vertical="top" textRotation="0" wrapText="true" indent="0" shrinkToFit="false"/>
      <protection locked="true" hidden="false"/>
    </xf>
    <xf numFmtId="164" fontId="14" fillId="0" borderId="13"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false">
      <alignment horizontal="center"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2" borderId="17" xfId="0" applyFont="true" applyBorder="true" applyAlignment="true" applyProtection="false">
      <alignment horizontal="justify" vertical="top" textRotation="0" wrapText="true" indent="0" shrinkToFit="false"/>
      <protection locked="true" hidden="false"/>
    </xf>
    <xf numFmtId="164" fontId="4" fillId="2" borderId="16" xfId="0" applyFont="true" applyBorder="true" applyAlignment="true" applyProtection="false">
      <alignment horizontal="justify" vertical="top" textRotation="0" wrapText="true" indent="0" shrinkToFit="false"/>
      <protection locked="true" hidden="false"/>
    </xf>
    <xf numFmtId="164" fontId="13" fillId="4" borderId="6"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4" fontId="0" fillId="4" borderId="24"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18" fillId="2" borderId="17" xfId="0" applyFont="true" applyBorder="true" applyAlignment="true" applyProtection="false">
      <alignment horizontal="justify" vertical="top" textRotation="0" wrapText="true" indent="0" shrinkToFit="false"/>
      <protection locked="true" hidden="false"/>
    </xf>
    <xf numFmtId="164" fontId="4" fillId="2" borderId="16" xfId="0" applyFont="true" applyBorder="true" applyAlignment="true" applyProtection="false">
      <alignment horizontal="left" vertical="top" textRotation="0" wrapText="true" indent="2" shrinkToFit="false"/>
      <protection locked="true" hidden="false"/>
    </xf>
    <xf numFmtId="166" fontId="14" fillId="0" borderId="6" xfId="0" applyFont="true" applyBorder="true" applyAlignment="true" applyProtection="false">
      <alignment horizontal="center" vertical="center" textRotation="0" wrapText="true" indent="0" shrinkToFit="false"/>
      <protection locked="true" hidden="false"/>
    </xf>
    <xf numFmtId="166" fontId="11" fillId="0" borderId="25"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18" fillId="2" borderId="27" xfId="0" applyFont="true" applyBorder="true" applyAlignment="true" applyProtection="false">
      <alignment horizontal="justify" vertical="top"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4" fontId="11" fillId="4" borderId="6" xfId="0" applyFont="true" applyBorder="true" applyAlignment="true" applyProtection="false">
      <alignment horizontal="center" vertical="center" textRotation="0" wrapText="false" indent="0" shrinkToFit="false"/>
      <protection locked="true" hidden="false"/>
    </xf>
    <xf numFmtId="164" fontId="11" fillId="4" borderId="25" xfId="0" applyFont="true" applyBorder="true" applyAlignment="true" applyProtection="false">
      <alignment horizontal="center" vertical="center" textRotation="0" wrapText="false" indent="0" shrinkToFit="false"/>
      <protection locked="true" hidden="false"/>
    </xf>
    <xf numFmtId="164" fontId="11" fillId="4" borderId="26"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1" fillId="4" borderId="7"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2" borderId="28" xfId="0" applyFont="true" applyBorder="true" applyAlignment="true" applyProtection="false">
      <alignment horizontal="justify" vertical="top" textRotation="0" wrapText="tru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4" fontId="4" fillId="2" borderId="27" xfId="0" applyFont="true" applyBorder="true" applyAlignment="true" applyProtection="false">
      <alignment horizontal="justify" vertical="top" textRotation="0" wrapText="true" indent="0" shrinkToFit="false"/>
      <protection locked="true" hidden="false"/>
    </xf>
    <xf numFmtId="164" fontId="4" fillId="2" borderId="29" xfId="0" applyFont="true" applyBorder="true" applyAlignment="true" applyProtection="false">
      <alignment horizontal="justify" vertical="top" textRotation="0" wrapText="true" indent="0" shrinkToFit="false"/>
      <protection locked="true" hidden="false"/>
    </xf>
    <xf numFmtId="164" fontId="4" fillId="2" borderId="21" xfId="0" applyFont="true" applyBorder="true" applyAlignment="true" applyProtection="false">
      <alignment horizontal="justify" vertical="top"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5" fillId="3" borderId="10" xfId="0" applyFont="true" applyBorder="true" applyAlignment="tru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left" vertical="bottom" textRotation="0" wrapText="false" indent="0" shrinkToFit="false"/>
      <protection locked="true" hidden="false"/>
    </xf>
    <xf numFmtId="164" fontId="4" fillId="2" borderId="4" xfId="0" applyFont="true" applyBorder="true" applyAlignment="true" applyProtection="false">
      <alignment horizontal="justify" vertical="top" textRotation="0" wrapText="true" indent="0" shrinkToFit="false"/>
      <protection locked="true" hidden="false"/>
    </xf>
    <xf numFmtId="164" fontId="4" fillId="2" borderId="0" xfId="0" applyFont="true" applyBorder="true" applyAlignment="true" applyProtection="false">
      <alignment horizontal="justify" vertical="top" textRotation="0" wrapText="true" indent="0" shrinkToFit="false"/>
      <protection locked="true" hidden="false"/>
    </xf>
    <xf numFmtId="164" fontId="4" fillId="2" borderId="6" xfId="0" applyFont="true" applyBorder="true" applyAlignment="true" applyProtection="false">
      <alignment horizontal="justify" vertical="top" textRotation="0" wrapText="true" indent="0" shrinkToFit="false"/>
      <protection locked="true" hidden="false"/>
    </xf>
    <xf numFmtId="164" fontId="4" fillId="2" borderId="6" xfId="0" applyFont="true" applyBorder="true" applyAlignment="true" applyProtection="false">
      <alignment horizontal="left" vertical="top" textRotation="0" wrapText="true" indent="2" shrinkToFit="false"/>
      <protection locked="true" hidden="false"/>
    </xf>
    <xf numFmtId="164" fontId="4" fillId="2" borderId="23" xfId="0" applyFont="true" applyBorder="true" applyAlignment="true" applyProtection="false">
      <alignment horizontal="justify" vertical="top" textRotation="0" wrapText="true" indent="0" shrinkToFit="false"/>
      <protection locked="true" hidden="false"/>
    </xf>
    <xf numFmtId="164" fontId="4" fillId="2" borderId="6" xfId="0" applyFont="true" applyBorder="true" applyAlignment="true" applyProtection="false">
      <alignment horizontal="left" vertical="top" textRotation="0" wrapText="true" indent="4" shrinkToFit="false"/>
      <protection locked="true" hidden="false"/>
    </xf>
    <xf numFmtId="164" fontId="4" fillId="2" borderId="6" xfId="0" applyFont="true" applyBorder="true" applyAlignment="true" applyProtection="false">
      <alignment horizontal="left" vertical="top" textRotation="0" wrapText="true" indent="0" shrinkToFit="false"/>
      <protection locked="true" hidden="false"/>
    </xf>
    <xf numFmtId="164" fontId="4" fillId="2" borderId="8" xfId="0" applyFont="true" applyBorder="true" applyAlignment="true" applyProtection="false">
      <alignment horizontal="justify" vertical="top" textRotation="0" wrapText="true" indent="0" shrinkToFit="false"/>
      <protection locked="true" hidden="false"/>
    </xf>
    <xf numFmtId="164" fontId="0" fillId="2" borderId="3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justify" vertical="top"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justify" vertical="top"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justify" vertical="top" textRotation="0" wrapText="tru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justify" vertical="top" textRotation="0" wrapText="true" indent="0" shrinkToFit="false"/>
      <protection locked="true" hidden="false"/>
    </xf>
    <xf numFmtId="164" fontId="4" fillId="2" borderId="6" xfId="0" applyFont="true" applyBorder="true" applyAlignment="true" applyProtection="false">
      <alignment horizontal="left" vertical="top" textRotation="0" wrapText="true" indent="2" shrinkToFit="false"/>
      <protection locked="true" hidden="false"/>
    </xf>
    <xf numFmtId="164" fontId="18" fillId="2" borderId="23" xfId="0" applyFont="true" applyBorder="true" applyAlignment="true" applyProtection="false">
      <alignment horizontal="justify" vertical="top" textRotation="0" wrapText="true" indent="0" shrinkToFit="false"/>
      <protection locked="true" hidden="false"/>
    </xf>
    <xf numFmtId="164" fontId="4" fillId="2" borderId="8" xfId="0" applyFont="true" applyBorder="true" applyAlignment="true" applyProtection="false">
      <alignment horizontal="justify" vertical="top" textRotation="0" wrapText="true" indent="0" shrinkToFit="false"/>
      <protection locked="true" hidden="false"/>
    </xf>
    <xf numFmtId="164" fontId="4" fillId="0" borderId="8" xfId="0" applyFont="true" applyBorder="true" applyAlignment="true" applyProtection="false">
      <alignment horizontal="justify"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true" applyProtection="false">
      <alignment horizontal="general" vertical="bottom" textRotation="0" wrapText="false" indent="0" shrinkToFit="false"/>
      <protection locked="true" hidden="false"/>
    </xf>
    <xf numFmtId="164" fontId="15" fillId="3" borderId="0" xfId="0" applyFont="true" applyBorder="true" applyAlignment="true" applyProtection="false">
      <alignment horizontal="left" vertical="bottom" textRotation="0" wrapText="false" indent="0" shrinkToFit="false"/>
      <protection locked="true" hidden="false"/>
    </xf>
    <xf numFmtId="164" fontId="15" fillId="3" borderId="10" xfId="0" applyFont="true" applyBorder="true" applyAlignment="true" applyProtection="false">
      <alignment horizontal="left" vertical="bottom" textRotation="0" wrapText="false" indent="0" shrinkToFit="false"/>
      <protection locked="true" hidden="false"/>
    </xf>
    <xf numFmtId="164" fontId="15" fillId="3" borderId="10" xfId="0" applyFont="true" applyBorder="true" applyAlignment="tru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5"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2" borderId="31" xfId="22" applyFont="true" applyBorder="true" applyAlignment="false" applyProtection="false">
      <alignment horizontal="general" vertical="bottom" textRotation="0" wrapText="false" indent="0" shrinkToFit="false"/>
      <protection locked="true" hidden="false"/>
    </xf>
    <xf numFmtId="164" fontId="4" fillId="2" borderId="32" xfId="22" applyFont="true" applyBorder="true" applyAlignment="false" applyProtection="false">
      <alignment horizontal="general" vertical="bottom" textRotation="0" wrapText="false" indent="0" shrinkToFit="false"/>
      <protection locked="true" hidden="false"/>
    </xf>
    <xf numFmtId="164" fontId="4" fillId="2" borderId="0" xfId="22" applyFont="true" applyBorder="true" applyAlignment="false" applyProtection="false">
      <alignment horizontal="general" vertical="bottom" textRotation="0" wrapText="false" indent="0" shrinkToFit="false"/>
      <protection locked="true" hidden="false"/>
    </xf>
    <xf numFmtId="164" fontId="4" fillId="2" borderId="6" xfId="22" applyFont="true" applyBorder="true" applyAlignment="true" applyProtection="false">
      <alignment horizontal="justify" vertical="top" textRotation="0" wrapText="true" indent="0" shrinkToFit="false"/>
      <protection locked="true" hidden="false"/>
    </xf>
    <xf numFmtId="164" fontId="4" fillId="2" borderId="6" xfId="22" applyFont="true" applyBorder="true" applyAlignment="true" applyProtection="false">
      <alignment horizontal="left" vertical="top" textRotation="0" wrapText="true" indent="0" shrinkToFit="false"/>
      <protection locked="true" hidden="false"/>
    </xf>
    <xf numFmtId="164" fontId="15" fillId="0" borderId="6" xfId="22" applyFont="true" applyBorder="true" applyAlignment="true" applyProtection="false">
      <alignment horizontal="center" vertical="center" textRotation="0" wrapText="true" indent="0" shrinkToFit="false"/>
      <protection locked="true" hidden="false"/>
    </xf>
    <xf numFmtId="164" fontId="15" fillId="0" borderId="6" xfId="22" applyFont="true" applyBorder="true" applyAlignment="true" applyProtection="false">
      <alignment horizontal="center" vertical="center" textRotation="0" wrapText="true" indent="0" shrinkToFit="false"/>
      <protection locked="true" hidden="false"/>
    </xf>
    <xf numFmtId="164" fontId="15" fillId="3" borderId="6" xfId="22" applyFont="true" applyBorder="true" applyAlignment="true" applyProtection="false">
      <alignment horizontal="center" vertical="center" textRotation="0" wrapText="true" indent="0" shrinkToFit="false"/>
      <protection locked="true" hidden="false"/>
    </xf>
    <xf numFmtId="164" fontId="15" fillId="3" borderId="25" xfId="22" applyFont="true" applyBorder="true" applyAlignment="true" applyProtection="false">
      <alignment horizontal="center" vertical="center" textRotation="0" wrapText="true" indent="0" shrinkToFit="false"/>
      <protection locked="true" hidden="false"/>
    </xf>
    <xf numFmtId="164" fontId="15" fillId="0" borderId="33" xfId="22" applyFont="true" applyBorder="true" applyAlignment="true" applyProtection="false">
      <alignment horizontal="center" vertical="center" textRotation="0" wrapText="true" indent="0" shrinkToFit="false"/>
      <protection locked="true" hidden="false"/>
    </xf>
    <xf numFmtId="164" fontId="15" fillId="0" borderId="25" xfId="22" applyFont="true" applyBorder="true" applyAlignment="true" applyProtection="false">
      <alignment horizontal="center" vertical="center" textRotation="0" wrapText="true" indent="0" shrinkToFit="false"/>
      <protection locked="true" hidden="false"/>
    </xf>
    <xf numFmtId="164" fontId="15" fillId="0" borderId="11" xfId="22" applyFont="true" applyBorder="true" applyAlignment="true" applyProtection="false">
      <alignment horizontal="center" vertical="center" textRotation="0" wrapText="true" indent="0" shrinkToFit="false"/>
      <protection locked="true" hidden="false"/>
    </xf>
    <xf numFmtId="164" fontId="15" fillId="0" borderId="25" xfId="22" applyFont="true" applyBorder="true" applyAlignment="true" applyProtection="false">
      <alignment horizontal="center" vertical="center" textRotation="0" wrapText="true" indent="0" shrinkToFit="false"/>
      <protection locked="true" hidden="false"/>
    </xf>
    <xf numFmtId="164" fontId="15" fillId="3" borderId="6" xfId="22" applyFont="true" applyBorder="true" applyAlignment="true" applyProtection="false">
      <alignment horizontal="center" vertical="center" textRotation="0" wrapText="true" indent="0" shrinkToFit="false"/>
      <protection locked="true" hidden="false"/>
    </xf>
    <xf numFmtId="164" fontId="15" fillId="3" borderId="33" xfId="22" applyFont="true" applyBorder="true" applyAlignment="true" applyProtection="false">
      <alignment horizontal="center" vertical="center" textRotation="0" wrapText="true" indent="0" shrinkToFit="false"/>
      <protection locked="true" hidden="false"/>
    </xf>
    <xf numFmtId="164" fontId="15" fillId="0" borderId="6" xfId="22" applyFont="true" applyBorder="true" applyAlignment="true" applyProtection="false">
      <alignment horizontal="center" vertical="center" textRotation="0" wrapText="true" indent="0" shrinkToFit="false"/>
      <protection locked="true" hidden="false"/>
    </xf>
    <xf numFmtId="164" fontId="15" fillId="0" borderId="6" xfId="22" applyFont="true" applyBorder="true" applyAlignment="true" applyProtection="false">
      <alignment horizontal="justify" vertical="top" textRotation="0" wrapText="true" indent="0" shrinkToFit="false"/>
      <protection locked="true" hidden="false"/>
    </xf>
    <xf numFmtId="164" fontId="15" fillId="3" borderId="6" xfId="22" applyFont="true" applyBorder="true" applyAlignment="true" applyProtection="false">
      <alignment horizontal="justify" vertical="top" textRotation="0" wrapText="true" indent="0" shrinkToFit="false"/>
      <protection locked="true" hidden="false"/>
    </xf>
    <xf numFmtId="164" fontId="15" fillId="3" borderId="25" xfId="22" applyFont="true" applyBorder="true" applyAlignment="true" applyProtection="false">
      <alignment horizontal="justify" vertical="top" textRotation="0" wrapText="true" indent="0" shrinkToFit="false"/>
      <protection locked="true" hidden="false"/>
    </xf>
    <xf numFmtId="164" fontId="15" fillId="3" borderId="6" xfId="22" applyFont="true" applyBorder="true" applyAlignment="true" applyProtection="false">
      <alignment horizontal="left" vertical="top" textRotation="0" wrapText="true" indent="0" shrinkToFit="false"/>
      <protection locked="true" hidden="false"/>
    </xf>
    <xf numFmtId="164" fontId="15" fillId="0" borderId="6" xfId="22" applyFont="true" applyBorder="true" applyAlignment="true" applyProtection="false">
      <alignment horizontal="justify" vertical="top" textRotation="0" wrapText="true" indent="0" shrinkToFit="false"/>
      <protection locked="true" hidden="false"/>
    </xf>
    <xf numFmtId="164" fontId="15" fillId="0" borderId="25" xfId="22" applyFont="true" applyBorder="true" applyAlignment="true" applyProtection="false">
      <alignment horizontal="justify" vertical="top" textRotation="0" wrapText="true" indent="0" shrinkToFit="false"/>
      <protection locked="true" hidden="false"/>
    </xf>
    <xf numFmtId="164" fontId="15" fillId="0" borderId="11" xfId="22" applyFont="true" applyBorder="true" applyAlignment="true" applyProtection="false">
      <alignment horizontal="justify" vertical="top" textRotation="0" wrapText="true" indent="0" shrinkToFit="false"/>
      <protection locked="true" hidden="false"/>
    </xf>
    <xf numFmtId="164" fontId="15" fillId="0" borderId="25" xfId="22" applyFont="true" applyBorder="true" applyAlignment="true" applyProtection="false">
      <alignment horizontal="justify" vertical="top" textRotation="0" wrapText="true" indent="0" shrinkToFit="false"/>
      <protection locked="true" hidden="false"/>
    </xf>
    <xf numFmtId="164" fontId="15" fillId="3" borderId="6" xfId="22" applyFont="true" applyBorder="true" applyAlignment="true" applyProtection="false">
      <alignment horizontal="justify" vertical="top" textRotation="0" wrapText="true" indent="0" shrinkToFit="false"/>
      <protection locked="true" hidden="false"/>
    </xf>
    <xf numFmtId="164" fontId="15" fillId="0" borderId="6" xfId="22" applyFont="true" applyBorder="true" applyAlignment="true" applyProtection="false">
      <alignment horizontal="justify" vertical="top" textRotation="0" wrapText="true" indent="0" shrinkToFit="false"/>
      <protection locked="true" hidden="false"/>
    </xf>
    <xf numFmtId="164" fontId="15" fillId="0" borderId="33" xfId="22" applyFont="true" applyBorder="true" applyAlignment="true" applyProtection="false">
      <alignment horizontal="general" vertical="top" textRotation="0" wrapText="true" indent="0" shrinkToFit="false"/>
      <protection locked="true" hidden="false"/>
    </xf>
    <xf numFmtId="164" fontId="15" fillId="0" borderId="6" xfId="22" applyFont="true" applyBorder="true" applyAlignment="true" applyProtection="false">
      <alignment horizontal="general" vertical="top" textRotation="0" wrapText="true" indent="0" shrinkToFit="false"/>
      <protection locked="true" hidden="false"/>
    </xf>
    <xf numFmtId="164" fontId="4" fillId="0" borderId="0" xfId="22" applyFont="true" applyBorder="true" applyAlignment="true" applyProtection="false">
      <alignment horizontal="general" vertical="top" textRotation="0" wrapText="false" indent="0" shrinkToFit="false"/>
      <protection locked="true" hidden="false"/>
    </xf>
    <xf numFmtId="164" fontId="15" fillId="0" borderId="6" xfId="22" applyFont="true" applyBorder="true" applyAlignment="true" applyProtection="false">
      <alignment horizontal="center" vertical="bottom" textRotation="0" wrapText="false" indent="0" shrinkToFit="false"/>
      <protection locked="true" hidden="false"/>
    </xf>
    <xf numFmtId="164" fontId="15" fillId="0" borderId="6" xfId="22" applyFont="true" applyBorder="true" applyAlignment="true" applyProtection="false">
      <alignment horizontal="center" vertical="bottom" textRotation="0" wrapText="false" indent="0" shrinkToFit="false"/>
      <protection locked="true" hidden="false"/>
    </xf>
    <xf numFmtId="164" fontId="15" fillId="3" borderId="6" xfId="22" applyFont="true" applyBorder="true" applyAlignment="true" applyProtection="false">
      <alignment horizontal="center" vertical="bottom" textRotation="0" wrapText="false" indent="0" shrinkToFit="false"/>
      <protection locked="true" hidden="false"/>
    </xf>
    <xf numFmtId="164" fontId="15" fillId="0" borderId="33" xfId="22" applyFont="true" applyBorder="true" applyAlignment="true" applyProtection="false">
      <alignment horizontal="center" vertical="center" textRotation="0" wrapText="true" indent="0" shrinkToFit="false"/>
      <protection locked="true" hidden="false"/>
    </xf>
    <xf numFmtId="164" fontId="15" fillId="0" borderId="6" xfId="22" applyFont="true" applyBorder="true" applyAlignment="true" applyProtection="false">
      <alignment horizontal="center" vertical="bottom" textRotation="0" wrapText="false" indent="0" shrinkToFit="false"/>
      <protection locked="true" hidden="false"/>
    </xf>
    <xf numFmtId="164" fontId="15" fillId="0" borderId="6"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27" fillId="0" borderId="6" xfId="22" applyFont="true" applyBorder="true" applyAlignment="true" applyProtection="false">
      <alignment horizontal="center" vertical="bottom" textRotation="0" wrapText="false" indent="0" shrinkToFit="false"/>
      <protection locked="true" hidden="false"/>
    </xf>
    <xf numFmtId="164" fontId="15" fillId="0" borderId="25" xfId="22" applyFont="true" applyBorder="true" applyAlignment="true" applyProtection="false">
      <alignment horizontal="center" vertical="bottom" textRotation="0" wrapText="false" indent="0" shrinkToFit="false"/>
      <protection locked="true" hidden="false"/>
    </xf>
    <xf numFmtId="164" fontId="4" fillId="2" borderId="20" xfId="22" applyFont="true" applyBorder="true" applyAlignment="true" applyProtection="false">
      <alignment horizontal="center" vertical="top" textRotation="0" wrapText="true" indent="0" shrinkToFit="false"/>
      <protection locked="true" hidden="false"/>
    </xf>
    <xf numFmtId="164" fontId="4" fillId="2" borderId="20" xfId="22" applyFont="true" applyBorder="true" applyAlignment="true" applyProtection="false">
      <alignment horizontal="left" vertical="top" textRotation="0" wrapText="true" indent="0" shrinkToFit="false"/>
      <protection locked="true" hidden="false"/>
    </xf>
    <xf numFmtId="166" fontId="15" fillId="0" borderId="6" xfId="22" applyFont="true" applyBorder="true" applyAlignment="true" applyProtection="false">
      <alignment horizontal="left" vertical="center" textRotation="0" wrapText="true" indent="0" shrinkToFit="false"/>
      <protection locked="true" hidden="false"/>
    </xf>
    <xf numFmtId="164" fontId="25" fillId="0" borderId="6" xfId="22" applyFont="true" applyBorder="true" applyAlignment="true" applyProtection="false">
      <alignment horizontal="center" vertical="center" textRotation="0" wrapText="true" indent="0" shrinkToFit="false"/>
      <protection locked="true" hidden="false"/>
    </xf>
    <xf numFmtId="164" fontId="15" fillId="3" borderId="6" xfId="22" applyFont="true" applyBorder="true" applyAlignment="true" applyProtection="false">
      <alignment horizontal="left" vertical="center" textRotation="0" wrapText="true" indent="0" shrinkToFit="false"/>
      <protection locked="true" hidden="false"/>
    </xf>
    <xf numFmtId="164" fontId="15" fillId="0" borderId="6" xfId="22" applyFont="true" applyBorder="true" applyAlignment="true" applyProtection="false">
      <alignment horizontal="left" vertical="center" textRotation="0" wrapText="true" indent="0" shrinkToFit="false"/>
      <protection locked="true" hidden="false"/>
    </xf>
    <xf numFmtId="164" fontId="15" fillId="0" borderId="6"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general" vertical="top" textRotation="0" wrapText="true" indent="0" shrinkToFit="false"/>
      <protection locked="true" hidden="false"/>
    </xf>
    <xf numFmtId="164" fontId="15" fillId="0" borderId="6" xfId="22" applyFont="true" applyBorder="true" applyAlignment="true" applyProtection="false">
      <alignment horizontal="left" vertical="center" textRotation="0" wrapText="true" indent="0" shrinkToFit="false"/>
      <protection locked="true" hidden="false"/>
    </xf>
    <xf numFmtId="164" fontId="15" fillId="0" borderId="6" xfId="22" applyFont="true" applyBorder="true" applyAlignment="true" applyProtection="false">
      <alignment horizontal="left" vertical="center" textRotation="0" wrapText="true" indent="0" shrinkToFit="false"/>
      <protection locked="true" hidden="false"/>
    </xf>
    <xf numFmtId="164" fontId="29" fillId="0" borderId="6" xfId="22" applyFont="true" applyBorder="true" applyAlignment="true" applyProtection="false">
      <alignment horizontal="left" vertical="center" textRotation="0" wrapText="true" indent="0" shrinkToFit="false"/>
      <protection locked="true" hidden="false"/>
    </xf>
    <xf numFmtId="164" fontId="15" fillId="3" borderId="6" xfId="22" applyFont="true" applyBorder="true" applyAlignment="true" applyProtection="false">
      <alignment horizontal="justify" vertical="center" textRotation="0" wrapText="true" indent="0" shrinkToFit="false"/>
      <protection locked="true" hidden="false"/>
    </xf>
    <xf numFmtId="164" fontId="15" fillId="0" borderId="6" xfId="22" applyFont="true" applyBorder="true" applyAlignment="true" applyProtection="false">
      <alignment horizontal="general" vertical="center" textRotation="0" wrapText="true" indent="0" shrinkToFit="false"/>
      <protection locked="true" hidden="false"/>
    </xf>
    <xf numFmtId="164" fontId="25" fillId="0" borderId="6" xfId="22" applyFont="true" applyBorder="true" applyAlignment="true" applyProtection="false">
      <alignment horizontal="left" vertical="center" textRotation="0" wrapText="true" indent="1" shrinkToFit="false"/>
      <protection locked="true" hidden="false"/>
    </xf>
    <xf numFmtId="169" fontId="15" fillId="0" borderId="6" xfId="22" applyFont="true" applyBorder="true" applyAlignment="true" applyProtection="false">
      <alignment horizontal="center" vertical="center" textRotation="0" wrapText="true" indent="0" shrinkToFit="false"/>
      <protection locked="true" hidden="false"/>
    </xf>
    <xf numFmtId="164" fontId="25" fillId="3" borderId="6" xfId="22" applyFont="true" applyBorder="true" applyAlignment="true" applyProtection="false">
      <alignment horizontal="center" vertical="center" textRotation="0" wrapText="true" indent="0" shrinkToFit="false"/>
      <protection locked="true" hidden="false"/>
    </xf>
    <xf numFmtId="170" fontId="15" fillId="3" borderId="6" xfId="22" applyFont="true" applyBorder="true" applyAlignment="true" applyProtection="false">
      <alignment horizontal="center" vertical="center" textRotation="0" wrapText="true" indent="0" shrinkToFit="false"/>
      <protection locked="true" hidden="false"/>
    </xf>
    <xf numFmtId="164" fontId="25" fillId="0" borderId="6" xfId="22" applyFont="true" applyBorder="true" applyAlignment="true" applyProtection="false">
      <alignment horizontal="center" vertical="center" textRotation="0" wrapText="false" indent="0" shrinkToFit="false"/>
      <protection locked="true" hidden="false"/>
    </xf>
    <xf numFmtId="168" fontId="25" fillId="0" borderId="6" xfId="22" applyFont="true" applyBorder="true" applyAlignment="true" applyProtection="false">
      <alignment horizontal="center" vertical="center" textRotation="0" wrapText="true" indent="0" shrinkToFit="false"/>
      <protection locked="true" hidden="false"/>
    </xf>
    <xf numFmtId="168" fontId="15" fillId="0" borderId="6" xfId="22" applyFont="true" applyBorder="true" applyAlignment="true" applyProtection="false">
      <alignment horizontal="center" vertical="center" textRotation="0" wrapText="true" indent="0" shrinkToFit="false"/>
      <protection locked="true" hidden="false"/>
    </xf>
    <xf numFmtId="164" fontId="25" fillId="0" borderId="25" xfId="22" applyFont="true" applyBorder="true" applyAlignment="true" applyProtection="false">
      <alignment horizontal="center" vertical="center" textRotation="0" wrapText="true" indent="0" shrinkToFit="false"/>
      <protection locked="true" hidden="false"/>
    </xf>
    <xf numFmtId="164" fontId="15" fillId="0" borderId="6" xfId="22" applyFont="true" applyBorder="true" applyAlignment="true" applyProtection="false">
      <alignment horizontal="center" vertical="center" textRotation="0" wrapText="false" indent="0" shrinkToFit="false"/>
      <protection locked="true" hidden="false"/>
    </xf>
    <xf numFmtId="164" fontId="15" fillId="0" borderId="25" xfId="22" applyFont="true" applyBorder="true" applyAlignment="true" applyProtection="false">
      <alignment horizontal="center" vertical="center" textRotation="0" wrapText="false" indent="0" shrinkToFit="false"/>
      <protection locked="true" hidden="false"/>
    </xf>
    <xf numFmtId="168" fontId="25" fillId="0" borderId="6" xfId="22" applyFont="true" applyBorder="true" applyAlignment="true" applyProtection="false">
      <alignment horizontal="center" vertical="center" textRotation="0" wrapText="false" indent="0" shrinkToFit="false"/>
      <protection locked="true" hidden="false"/>
    </xf>
    <xf numFmtId="168" fontId="15" fillId="0" borderId="6" xfId="22" applyFont="true" applyBorder="true" applyAlignment="true" applyProtection="false">
      <alignment horizontal="left" vertical="center" textRotation="0" wrapText="true" indent="0" shrinkToFit="false"/>
      <protection locked="true" hidden="false"/>
    </xf>
    <xf numFmtId="170" fontId="15" fillId="0" borderId="6" xfId="21" applyFont="true" applyBorder="true" applyAlignment="true" applyProtection="true">
      <alignment horizontal="center" vertical="center" textRotation="0" wrapText="true" indent="0" shrinkToFit="false"/>
      <protection locked="true" hidden="false"/>
    </xf>
    <xf numFmtId="164" fontId="15" fillId="0" borderId="6" xfId="22" applyFont="true" applyBorder="true" applyAlignment="true" applyProtection="false">
      <alignment horizontal="justify" vertical="center" textRotation="0" wrapText="true" indent="0" shrinkToFit="false"/>
      <protection locked="true" hidden="false"/>
    </xf>
    <xf numFmtId="170" fontId="15" fillId="0" borderId="6" xfId="22" applyFont="true" applyBorder="true" applyAlignment="true" applyProtection="false">
      <alignment horizontal="center" vertical="center" textRotation="0" wrapText="false" indent="0" shrinkToFit="false"/>
      <protection locked="true" hidden="false"/>
    </xf>
    <xf numFmtId="170" fontId="15" fillId="0" borderId="6" xfId="22" applyFont="true" applyBorder="true" applyAlignment="true" applyProtection="false">
      <alignment horizontal="center" vertical="center" textRotation="0" wrapText="false" indent="0" shrinkToFit="false"/>
      <protection locked="true" hidden="false"/>
    </xf>
    <xf numFmtId="170" fontId="15" fillId="3" borderId="6" xfId="21" applyFont="true" applyBorder="true" applyAlignment="true" applyProtection="true">
      <alignment horizontal="center" vertical="center" textRotation="0" wrapText="true" indent="0" shrinkToFit="false"/>
      <protection locked="true" hidden="false"/>
    </xf>
    <xf numFmtId="167" fontId="15" fillId="0" borderId="6" xfId="21" applyFont="true" applyBorder="true" applyAlignment="true" applyProtection="true">
      <alignment horizontal="center" vertical="center" textRotation="0" wrapText="true" indent="0" shrinkToFit="false"/>
      <protection locked="true" hidden="false"/>
    </xf>
    <xf numFmtId="171" fontId="15" fillId="3" borderId="6" xfId="22" applyFont="true" applyBorder="true" applyAlignment="true" applyProtection="false">
      <alignment horizontal="center" vertical="center" textRotation="0" wrapText="true" indent="0" shrinkToFit="false"/>
      <protection locked="true" hidden="false"/>
    </xf>
    <xf numFmtId="170" fontId="15" fillId="0" borderId="33" xfId="21" applyFont="true" applyBorder="true" applyAlignment="true" applyProtection="true">
      <alignment horizontal="center" vertical="center" textRotation="0" wrapText="true" indent="0" shrinkToFit="false"/>
      <protection locked="true" hidden="false"/>
    </xf>
    <xf numFmtId="170" fontId="25" fillId="0" borderId="33" xfId="21" applyFont="true" applyBorder="true" applyAlignment="true" applyProtection="true">
      <alignment horizontal="center" vertical="center" textRotation="0" wrapText="true" indent="0" shrinkToFit="false"/>
      <protection locked="true" hidden="false"/>
    </xf>
    <xf numFmtId="164" fontId="15" fillId="0" borderId="6" xfId="22" applyFont="true" applyBorder="true" applyAlignment="false" applyProtection="false">
      <alignment horizontal="general" vertical="bottom" textRotation="0" wrapText="false" indent="0" shrinkToFit="false"/>
      <protection locked="true" hidden="false"/>
    </xf>
    <xf numFmtId="164" fontId="25" fillId="0" borderId="6" xfId="22" applyFont="true" applyBorder="true" applyAlignment="true" applyProtection="false">
      <alignment horizontal="center" vertical="center" textRotation="0" wrapText="true" indent="0" shrinkToFit="false"/>
      <protection locked="true" hidden="false"/>
    </xf>
    <xf numFmtId="164" fontId="30" fillId="0" borderId="6" xfId="22" applyFont="true" applyBorder="true" applyAlignment="true" applyProtection="false">
      <alignment horizontal="center" vertical="center" textRotation="0" wrapText="true" indent="0" shrinkToFit="false"/>
      <protection locked="true" hidden="false"/>
    </xf>
    <xf numFmtId="172" fontId="15" fillId="0" borderId="6" xfId="22" applyFont="true" applyBorder="true" applyAlignment="true" applyProtection="false">
      <alignment horizontal="center" vertical="center" textRotation="0" wrapText="true" indent="0" shrinkToFit="false"/>
      <protection locked="true" hidden="false"/>
    </xf>
    <xf numFmtId="170" fontId="25" fillId="3" borderId="6" xfId="22" applyFont="true" applyBorder="true" applyAlignment="true" applyProtection="false">
      <alignment horizontal="center" vertical="center" textRotation="0" wrapText="true" indent="0" shrinkToFit="false"/>
      <protection locked="true" hidden="false"/>
    </xf>
    <xf numFmtId="173" fontId="25" fillId="0" borderId="6" xfId="22" applyFont="true" applyBorder="true" applyAlignment="true" applyProtection="false">
      <alignment horizontal="center" vertical="center" textRotation="0" wrapText="true" indent="0" shrinkToFit="false"/>
      <protection locked="true" hidden="false"/>
    </xf>
    <xf numFmtId="174" fontId="25" fillId="0" borderId="6" xfId="22" applyFont="true" applyBorder="true" applyAlignment="true" applyProtection="false">
      <alignment horizontal="center" vertical="center" textRotation="0" wrapText="true" indent="0" shrinkToFit="false"/>
      <protection locked="true" hidden="false"/>
    </xf>
    <xf numFmtId="175" fontId="15" fillId="3" borderId="6" xfId="22" applyFont="true" applyBorder="true" applyAlignment="true" applyProtection="false">
      <alignment horizontal="center" vertical="center" textRotation="0" wrapText="true" indent="0" shrinkToFit="false"/>
      <protection locked="true" hidden="false"/>
    </xf>
    <xf numFmtId="170" fontId="15" fillId="3" borderId="34" xfId="22" applyFont="true" applyBorder="true" applyAlignment="true" applyProtection="false">
      <alignment horizontal="center" vertical="center" textRotation="0" wrapText="true" indent="0" shrinkToFit="false"/>
      <protection locked="true" hidden="false"/>
    </xf>
    <xf numFmtId="168" fontId="15" fillId="3" borderId="6" xfId="22" applyFont="true" applyBorder="true" applyAlignment="true" applyProtection="false">
      <alignment horizontal="center" vertical="center" textRotation="0" wrapText="true" indent="0" shrinkToFit="false"/>
      <protection locked="true" hidden="false"/>
    </xf>
    <xf numFmtId="176" fontId="15" fillId="0" borderId="6" xfId="22" applyFont="true" applyBorder="true" applyAlignment="true" applyProtection="false">
      <alignment horizontal="center" vertical="center" textRotation="0" wrapText="true" indent="0" shrinkToFit="false"/>
      <protection locked="true" hidden="false"/>
    </xf>
    <xf numFmtId="170" fontId="15" fillId="0" borderId="6" xfId="22" applyFont="true" applyBorder="true" applyAlignment="true" applyProtection="false">
      <alignment horizontal="center" vertical="center" textRotation="0" wrapText="true" indent="0" shrinkToFit="false"/>
      <protection locked="true" hidden="false"/>
    </xf>
    <xf numFmtId="164" fontId="15" fillId="3" borderId="0" xfId="22" applyFont="true" applyBorder="true" applyAlignment="false" applyProtection="false">
      <alignment horizontal="general" vertical="bottom" textRotation="0" wrapText="false" indent="0" shrinkToFit="false"/>
      <protection locked="true" hidden="false"/>
    </xf>
    <xf numFmtId="164" fontId="24" fillId="3" borderId="0" xfId="22" applyFont="true" applyBorder="true" applyAlignment="true" applyProtection="false">
      <alignment horizontal="general" vertical="bottom" textRotation="0" wrapText="tru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3" borderId="0" xfId="22" applyFont="true" applyBorder="true" applyAlignment="true" applyProtection="false">
      <alignment horizontal="left" vertical="bottom" textRotation="0" wrapText="false" indent="0" shrinkToFit="false"/>
      <protection locked="true" hidden="false"/>
    </xf>
    <xf numFmtId="164" fontId="15" fillId="3" borderId="0" xfId="22" applyFont="true" applyBorder="true" applyAlignment="true" applyProtection="false">
      <alignment horizontal="center" vertical="bottom" textRotation="0" wrapText="false" indent="0" shrinkToFit="false"/>
      <protection locked="true" hidden="false"/>
    </xf>
    <xf numFmtId="164" fontId="15" fillId="3" borderId="10" xfId="22" applyFont="true" applyBorder="true" applyAlignment="false" applyProtection="false">
      <alignment horizontal="general" vertical="bottom" textRotation="0" wrapText="false" indent="0" shrinkToFit="false"/>
      <protection locked="true" hidden="false"/>
    </xf>
    <xf numFmtId="164" fontId="4" fillId="3" borderId="0" xfId="22" applyFont="true" applyBorder="true" applyAlignment="false" applyProtection="false">
      <alignment horizontal="general" vertical="bottom" textRotation="0" wrapText="false" indent="0" shrinkToFit="false"/>
      <protection locked="true" hidden="false"/>
    </xf>
    <xf numFmtId="164" fontId="4" fillId="3" borderId="0" xfId="22" applyFont="true" applyBorder="false" applyAlignment="false" applyProtection="false">
      <alignment horizontal="general" vertical="bottom" textRotation="0" wrapText="false" indent="0" shrinkToFit="false"/>
      <protection locked="true" hidden="false"/>
    </xf>
    <xf numFmtId="164" fontId="4" fillId="6"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Migliaia [0] 2" xfId="21"/>
    <cellStyle name="Normale 2"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2680</xdr:colOff>
      <xdr:row>48</xdr:row>
      <xdr:rowOff>28800</xdr:rowOff>
    </xdr:from>
    <xdr:to>
      <xdr:col>5</xdr:col>
      <xdr:colOff>1069200</xdr:colOff>
      <xdr:row>74</xdr:row>
      <xdr:rowOff>37440</xdr:rowOff>
    </xdr:to>
    <xdr:sp>
      <xdr:nvSpPr>
        <xdr:cNvPr id="0" name="Text Box 1"/>
        <xdr:cNvSpPr/>
      </xdr:nvSpPr>
      <xdr:spPr>
        <a:xfrm>
          <a:off x="583200" y="31127760"/>
          <a:ext cx="7269120" cy="4218840"/>
        </a:xfrm>
        <a:prstGeom prst="rect">
          <a:avLst/>
        </a:prstGeom>
        <a:solidFill>
          <a:srgbClr val="ffffff"/>
        </a:solidFill>
        <a:ln w="38160">
          <a:solidFill>
            <a:srgbClr val="000000"/>
          </a:solidFill>
          <a:miter/>
        </a:ln>
      </xdr:spPr>
      <xdr:style>
        <a:lnRef idx="0"/>
        <a:fillRef idx="0"/>
        <a:effectRef idx="0"/>
        <a:fontRef idx="minor"/>
      </xdr:style>
      <xdr:txBody>
        <a:bodyPr wrap="none" lIns="18000" rIns="0" tIns="22680" bIns="0" anchor="t">
          <a:spAutoFit/>
        </a:bodyPr>
        <a:p>
          <a:r>
            <a:rPr b="0" i="1" lang="en-US" sz="800" spc="-1" strike="noStrike">
              <a:solidFill>
                <a:srgbClr val="000000"/>
              </a:solidFill>
              <a:latin typeface="Arial"/>
            </a:rPr>
            <a:t>Guidance to Form 2 (from Recommendation on Plans and Programmes under the EU air quality directives (available only in English)</a:t>
          </a:r>
          <a:endParaRPr b="0" lang="en-US" sz="800" spc="-1" strike="noStrike">
            <a:latin typeface="Times New Roman"/>
          </a:endParaRPr>
        </a:p>
        <a:p>
          <a:r>
            <a:rPr b="0" i="1" lang="en-US" sz="800" spc="-1" strike="noStrike">
              <a:solidFill>
                <a:srgbClr val="000000"/>
              </a:solidFill>
              <a:latin typeface="Arial"/>
            </a:rPr>
            <a:t>http://www.europa.eu.int/comm/environment/air/cafe/pdf/working_groups/recommend_plans_programmes.pdf)</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 Sub a: The authority drafting the report to the Commission is free in choosing the system of coding exceedance situations and the way of arranging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exceedance situations from left to right in the form e.g. by zone, pollutant or type of exceedance location.</a:t>
          </a:r>
          <a:endParaRPr b="0" lang="en-US" sz="800" spc="-1" strike="noStrike">
            <a:latin typeface="Times New Roman"/>
          </a:endParaRPr>
        </a:p>
        <a:p>
          <a:r>
            <a:rPr b="0" lang="en-US" sz="800" spc="-1" strike="noStrike">
              <a:solidFill>
                <a:srgbClr val="000000"/>
              </a:solidFill>
              <a:latin typeface="Arial"/>
            </a:rPr>
            <a:t>- In Form 2, levels relative to the LV and relative to the LV+MOT are distinguished. Following the remarks in Chapter 3, the exceedance of the LV+MOT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that triggered the obligation to develop or implement a plan or programme should be reported (sub e and f). The further analysis of the exceedance i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this and the following forms, notably when counting the number of exceedances, should be done in relation to the (lower) LV. Also the exposure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information in the three last rows should be given in relation to the LV, not the LV+MOT.</a:t>
          </a:r>
          <a:endParaRPr b="0" lang="en-US" sz="800" spc="-1" strike="noStrike">
            <a:latin typeface="Times New Roman"/>
          </a:endParaRPr>
        </a:p>
        <a:p>
          <a:r>
            <a:rPr b="0" lang="en-US" sz="800" spc="-1" strike="noStrike">
              <a:solidFill>
                <a:srgbClr val="000000"/>
              </a:solidFill>
              <a:latin typeface="Arial"/>
            </a:rPr>
            <a:t>- Sub e: This information is only needed for pollutants with more than one LV+MOT.</a:t>
          </a:r>
          <a:endParaRPr b="0" lang="en-US" sz="800" spc="-1" strike="noStrike">
            <a:latin typeface="Times New Roman"/>
          </a:endParaRPr>
        </a:p>
        <a:p>
          <a:r>
            <a:rPr b="0" lang="en-US" sz="800" spc="-1" strike="noStrike">
              <a:solidFill>
                <a:srgbClr val="000000"/>
              </a:solidFill>
              <a:latin typeface="Arial"/>
            </a:rPr>
            <a:t>- Sub f: The air quality directives specify LVs that are expressed in various different air quality parameters, and consequently exceedances are also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expressed in various parameters. To avoid confusion, the forms distinguish levels that have to be expressed as annual concentrations (expressed i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μg/m3), the maximum 8-hourly CO concentration (expressed in mg/m3) and the total numbers of exceedances of the numerical level of a LV. The total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number of exceedances given should include the allowed number of exceedances.</a:t>
          </a:r>
          <a:endParaRPr b="0" lang="en-US" sz="800" spc="-1" strike="noStrike">
            <a:latin typeface="Times New Roman"/>
          </a:endParaRPr>
        </a:p>
        <a:p>
          <a:r>
            <a:rPr b="0" lang="en-US" sz="800" spc="-1" strike="noStrike">
              <a:solidFill>
                <a:srgbClr val="000000"/>
              </a:solidFill>
              <a:latin typeface="Arial"/>
            </a:rPr>
            <a:t>- Sub h:  If there are two health limit values for the pollutant concerned, the level should also be given as expressed in terms of the other LV, also whe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the other LV has not been exceeded.</a:t>
          </a:r>
          <a:endParaRPr b="0" lang="en-US" sz="800" spc="-1" strike="noStrike">
            <a:latin typeface="Times New Roman"/>
          </a:endParaRPr>
        </a:p>
        <a:p>
          <a:r>
            <a:rPr b="0" lang="en-US" sz="800" spc="-1" strike="noStrike">
              <a:solidFill>
                <a:srgbClr val="000000"/>
              </a:solidFill>
              <a:latin typeface="Arial"/>
            </a:rPr>
            <a:t>- Sub j and k: “Classification of station” should be determined following the Guidance on the Annexes to Decision 97/101/EC on Exchange of Informatio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as revised by Decision 2001/752/EC. This classification should also be used for the classification of the area where exceedance was found by model calculation.</a:t>
          </a:r>
          <a:endParaRPr b="0" lang="en-US" sz="800" spc="-1" strike="noStrike">
            <a:latin typeface="Times New Roman"/>
          </a:endParaRPr>
        </a:p>
        <a:p>
          <a:r>
            <a:rPr b="0" lang="en-US" sz="800" spc="-1" strike="noStrike">
              <a:solidFill>
                <a:srgbClr val="000000"/>
              </a:solidFill>
              <a:latin typeface="Arial"/>
            </a:rPr>
            <a:t>- Sub k: When the exceedance has been observed by measurement at a fixed station, the location of the exceedance is easily characterised by the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location of the station. However, when the exceedance has been calculated by a model, the location of the exceedance area can be difficult to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characterise, because the area can be large or composed of several separate sub areas. It is suggested to give either the geographical coordinates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of the location of the largest exceedance or a free text indicating where the exceedance area is situated, e.g. “at the northwest border of City X”.</a:t>
          </a:r>
          <a:endParaRPr b="0" lang="en-US" sz="800" spc="-1" strike="noStrike">
            <a:latin typeface="Times New Roman"/>
          </a:endParaRPr>
        </a:p>
        <a:p>
          <a:r>
            <a:rPr b="0" lang="en-US" sz="800" spc="-1" strike="noStrike">
              <a:solidFill>
                <a:srgbClr val="000000"/>
              </a:solidFill>
              <a:latin typeface="Arial"/>
            </a:rPr>
            <a:t>- Sub l, m and n: At the exceedance location the LV+MOT has been exceeded, but the estimates of surface area, length of road and total populatio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exposed should refer to levels above the LV. As far as possible this estimate should refer to the area associated with the exceedance of the LV+MOT,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but a clear borderline cannot always be drawn. </a:t>
          </a:r>
          <a:endParaRPr b="0" lang="en-US" sz="800" spc="-1" strike="noStrike">
            <a:latin typeface="Times New Roman"/>
          </a:endParaRPr>
        </a:p>
        <a:p>
          <a:r>
            <a:rPr b="0" lang="en-US" sz="800" spc="-1" strike="noStrike">
              <a:solidFill>
                <a:srgbClr val="000000"/>
              </a:solidFill>
              <a:latin typeface="Arial"/>
            </a:rPr>
            <a:t>- Sub m: In contrast to the global information to be given in the annual questionnaire 2001/839/EC, the “length of road where the level was above the LV”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refers to any road, including motorways.</a:t>
          </a:r>
          <a:endParaRPr b="0" lang="en-US" sz="800" spc="-1" strike="noStrike">
            <a:latin typeface="Times New Roman"/>
          </a:endParaRPr>
        </a:p>
        <a:p>
          <a:r>
            <a:rPr b="0" lang="en-US" sz="800" spc="-1" strike="noStrike">
              <a:solidFill>
                <a:srgbClr val="000000"/>
              </a:solidFill>
              <a:latin typeface="Arial"/>
            </a:rPr>
            <a:t>- Sub n: Population exposure is approximated here as 'potential' exposure, which only takes outdoor concentrations into account. The population exposure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above a limit value can be calculated as the total number of persons living in an area where the levels are above the limit value. In practice, the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calculated number of persons will depend on the spatial resolution of the population data and concentration maps. Ideally, a resolution of the order of 10 m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would be needed, but in practice, lower resolution might be sufficient. As the main purpose of this parameter is to give an indication of exposure, not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necessarily a precise number, estimates may also be given, in particular when exceedances in the zone occur only at a few hot spots.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In the case of detailed calculations in which individual dwellings are distinguished, it is recommended to count the residents of a dwelling as exposed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above the limit value if the concentration at least one side is above the limit value.</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In special cases, it is suggested to take the presence of non-residents into account, e.g. in holiday resorts where during the holiday season the number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of persons present is considerably higher than the number of permanent inhabitants, or in office districts in large cities, where this is the case during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working hours.</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3120</xdr:colOff>
      <xdr:row>30</xdr:row>
      <xdr:rowOff>28080</xdr:rowOff>
    </xdr:from>
    <xdr:to>
      <xdr:col>5</xdr:col>
      <xdr:colOff>161640</xdr:colOff>
      <xdr:row>47</xdr:row>
      <xdr:rowOff>19080</xdr:rowOff>
    </xdr:to>
    <xdr:sp>
      <xdr:nvSpPr>
        <xdr:cNvPr id="1" name="Text Box 1"/>
        <xdr:cNvSpPr/>
      </xdr:nvSpPr>
      <xdr:spPr>
        <a:xfrm>
          <a:off x="503640" y="6362280"/>
          <a:ext cx="7014600" cy="2858040"/>
        </a:xfrm>
        <a:prstGeom prst="rect">
          <a:avLst/>
        </a:prstGeom>
        <a:solidFill>
          <a:srgbClr val="ffffff"/>
        </a:solidFill>
        <a:ln w="38160">
          <a:solidFill>
            <a:srgbClr val="000000"/>
          </a:solidFill>
          <a:miter/>
        </a:ln>
      </xdr:spPr>
      <xdr:style>
        <a:lnRef idx="0"/>
        <a:fillRef idx="0"/>
        <a:effectRef idx="0"/>
        <a:fontRef idx="minor"/>
      </xdr:style>
      <xdr:txBody>
        <a:bodyPr wrap="none" lIns="18000" rIns="0" tIns="22680" bIns="0" anchor="t">
          <a:spAutoFit/>
        </a:bodyPr>
        <a:p>
          <a:r>
            <a:rPr b="0" i="1" lang="en-US" sz="800" spc="-1" strike="noStrike">
              <a:solidFill>
                <a:srgbClr val="000000"/>
              </a:solidFill>
              <a:latin typeface="Arial"/>
            </a:rPr>
            <a:t>Guidance to Form 3 (from Recommendation on Plans and Programmes under the EU air quality directives (available only in English)</a:t>
          </a:r>
          <a:endParaRPr b="0" lang="en-US" sz="800" spc="-1" strike="noStrike">
            <a:latin typeface="Times New Roman"/>
          </a:endParaRPr>
        </a:p>
        <a:p>
          <a:r>
            <a:rPr b="0" i="1" lang="en-US" sz="800" spc="-1" strike="noStrike">
              <a:solidFill>
                <a:srgbClr val="000000"/>
              </a:solidFill>
              <a:latin typeface="Arial"/>
            </a:rPr>
            <a:t>http://www.europa.eu.int/comm/environment/air/cafe/pdf/working_groups/recommend_plans_programmes.pdf)</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total concentration level has already been given in Form 2 and is therefore not repeated her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n the report to the Commission, the causes of the exceedance are characterised by the spatial scale of the contributions and by the source categories </a:t>
          </a:r>
          <a:endParaRPr b="0" lang="en-US" sz="800" spc="-1" strike="noStrike">
            <a:latin typeface="Times New Roman"/>
          </a:endParaRPr>
        </a:p>
        <a:p>
          <a:r>
            <a:rPr b="0" lang="en-US" sz="800" spc="-1" strike="noStrike">
              <a:solidFill>
                <a:srgbClr val="000000"/>
              </a:solidFill>
              <a:latin typeface="Arial"/>
            </a:rPr>
            <a:t>sectors. </a:t>
          </a:r>
          <a:endParaRPr b="0" lang="en-US" sz="800" spc="-1" strike="noStrike">
            <a:latin typeface="Times New Roman"/>
          </a:endParaRPr>
        </a:p>
        <a:p>
          <a:endParaRPr b="0" lang="en-US" sz="800" spc="-1" strike="noStrike">
            <a:latin typeface="Times New Roman"/>
          </a:endParaRPr>
        </a:p>
        <a:p>
          <a:r>
            <a:rPr b="0" i="1" lang="en-US" sz="800" spc="-1" strike="noStrike">
              <a:solidFill>
                <a:srgbClr val="000000"/>
              </a:solidFill>
              <a:latin typeface="Arial"/>
            </a:rPr>
            <a:t>Spatial scale</a:t>
          </a:r>
          <a:endParaRPr b="0" lang="en-US" sz="800" spc="-1" strike="noStrike">
            <a:latin typeface="Times New Roman"/>
          </a:endParaRPr>
        </a:p>
        <a:p>
          <a:r>
            <a:rPr b="0" lang="en-US" sz="800" spc="-1" strike="noStrike">
              <a:solidFill>
                <a:srgbClr val="000000"/>
              </a:solidFill>
              <a:latin typeface="Arial"/>
            </a:rPr>
            <a:t>To characterise the spatial scale, Form 3 distinguishes the regional background level and the total background level (in which the regional background </a:t>
          </a:r>
          <a:endParaRPr b="0" lang="en-US" sz="800" spc="-1" strike="noStrike">
            <a:latin typeface="Times New Roman"/>
          </a:endParaRPr>
        </a:p>
        <a:p>
          <a:r>
            <a:rPr b="0" lang="en-US" sz="800" spc="-1" strike="noStrike">
              <a:solidFill>
                <a:srgbClr val="000000"/>
              </a:solidFill>
              <a:latin typeface="Arial"/>
            </a:rPr>
            <a:t>is included). The local contribution does not need to be reported, as it is equal to the difference between the total concentration level reported in Form 2 </a:t>
          </a:r>
          <a:endParaRPr b="0" lang="en-US" sz="800" spc="-1" strike="noStrike">
            <a:latin typeface="Times New Roman"/>
          </a:endParaRPr>
        </a:p>
        <a:p>
          <a:r>
            <a:rPr b="0" lang="en-US" sz="800" spc="-1" strike="noStrike">
              <a:solidFill>
                <a:srgbClr val="000000"/>
              </a:solidFill>
              <a:latin typeface="Arial"/>
            </a:rPr>
            <a:t>and the total background level. As exact definitions of the spatial scales, applicable for every situation, would be unnecessarily complicated, only an </a:t>
          </a:r>
          <a:endParaRPr b="0" lang="en-US" sz="800" spc="-1" strike="noStrike">
            <a:latin typeface="Times New Roman"/>
          </a:endParaRPr>
        </a:p>
        <a:p>
          <a:r>
            <a:rPr b="0" lang="en-US" sz="800" spc="-1" strike="noStrike">
              <a:solidFill>
                <a:srgbClr val="000000"/>
              </a:solidFill>
              <a:latin typeface="Arial"/>
            </a:rPr>
            <a:t>indication is given.</a:t>
          </a:r>
          <a:endParaRPr b="0" lang="en-US" sz="800" spc="-1" strike="noStrike">
            <a:latin typeface="Times New Roman"/>
          </a:endParaRPr>
        </a:p>
        <a:p>
          <a:endParaRPr b="0" lang="en-US" sz="800" spc="-1" strike="noStrike">
            <a:latin typeface="Times New Roman"/>
          </a:endParaRPr>
        </a:p>
        <a:p>
          <a:r>
            <a:rPr b="0" i="1" lang="en-US" sz="800" spc="-1" strike="noStrike">
              <a:solidFill>
                <a:srgbClr val="000000"/>
              </a:solidFill>
              <a:latin typeface="Arial"/>
            </a:rPr>
            <a:t>Source sectors</a:t>
          </a:r>
          <a:endParaRPr b="0" lang="en-US" sz="800" spc="-1" strike="noStrike">
            <a:latin typeface="Times New Roman"/>
          </a:endParaRPr>
        </a:p>
        <a:p>
          <a:r>
            <a:rPr b="0" lang="en-US" sz="800" spc="-1" strike="noStrike">
              <a:solidFill>
                <a:srgbClr val="000000"/>
              </a:solidFill>
              <a:latin typeface="Arial"/>
            </a:rPr>
            <a:t>To characterise the contributions of sources, six sectors are distinguished.</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For limit values expressed as number of exceedances of a numerical level and for NO2 limit values, the contributions are not additive and hence a simple </a:t>
          </a:r>
          <a:endParaRPr b="0" lang="en-US" sz="800" spc="-1" strike="noStrike">
            <a:latin typeface="Times New Roman"/>
          </a:endParaRPr>
        </a:p>
        <a:p>
          <a:r>
            <a:rPr b="0" lang="en-US" sz="800" spc="-1" strike="noStrike">
              <a:solidFill>
                <a:srgbClr val="000000"/>
              </a:solidFill>
              <a:latin typeface="Arial"/>
            </a:rPr>
            <a:t>percent wise list of contributions is not asked. The regional background concentration and the total background level are expressed as totals, while the </a:t>
          </a:r>
          <a:endParaRPr b="0" lang="en-US" sz="800" spc="-1" strike="noStrike">
            <a:latin typeface="Times New Roman"/>
          </a:endParaRPr>
        </a:p>
        <a:p>
          <a:r>
            <a:rPr b="0" lang="en-US" sz="800" spc="-1" strike="noStrike">
              <a:solidFill>
                <a:srgbClr val="000000"/>
              </a:solidFill>
              <a:latin typeface="Arial"/>
            </a:rPr>
            <a:t>contribution of local source sectors is indicated as a sequence number based on the magnitude of the local contribution. If two source sectors are (about) </a:t>
          </a:r>
          <a:endParaRPr b="0" lang="en-US" sz="800" spc="-1" strike="noStrike">
            <a:latin typeface="Times New Roman"/>
          </a:endParaRPr>
        </a:p>
        <a:p>
          <a:r>
            <a:rPr b="0" lang="en-US" sz="800" spc="-1" strike="noStrike">
              <a:solidFill>
                <a:srgbClr val="000000"/>
              </a:solidFill>
              <a:latin typeface="Arial"/>
            </a:rPr>
            <a:t>equal in magnitude they can be given the same sequence number, e.g. 1 and 1, followed by 3,4,…</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t should be noted that the term “natural sources” refers to all natural sources. The identification of source contributions in Form 3 does not relate to </a:t>
          </a:r>
          <a:endParaRPr b="0" lang="en-US" sz="800" spc="-1" strike="noStrike">
            <a:latin typeface="Times New Roman"/>
          </a:endParaRPr>
        </a:p>
        <a:p>
          <a:r>
            <a:rPr b="0" lang="en-US" sz="800" spc="-1" strike="noStrike">
              <a:solidFill>
                <a:srgbClr val="000000"/>
              </a:solidFill>
              <a:latin typeface="Arial"/>
            </a:rPr>
            <a:t>Article 3.4 of 1999/30/EC relating to derogations for exceedances of SO2 limit values due to natural sources. This report to the Commission cannot be used </a:t>
          </a:r>
          <a:endParaRPr b="0" lang="en-US" sz="800" spc="-1" strike="noStrike">
            <a:latin typeface="Times New Roman"/>
          </a:endParaRPr>
        </a:p>
        <a:p>
          <a:r>
            <a:rPr b="0" lang="en-US" sz="800" spc="-1" strike="noStrike">
              <a:solidFill>
                <a:srgbClr val="000000"/>
              </a:solidFill>
              <a:latin typeface="Arial"/>
            </a:rPr>
            <a:t>for informing the Commission on zones or agglomerations designated under Article 3.4.</a:t>
          </a:r>
          <a:endParaRPr b="0" lang="en-US" sz="800" spc="-1" strike="noStrike">
            <a:latin typeface="Times New Roman"/>
          </a:endParaRPr>
        </a:p>
      </xdr:txBody>
    </xdr:sp>
    <xdr:clientData/>
  </xdr:twoCellAnchor>
  <xdr:twoCellAnchor editAs="oneCell">
    <xdr:from>
      <xdr:col>1</xdr:col>
      <xdr:colOff>303120</xdr:colOff>
      <xdr:row>30</xdr:row>
      <xdr:rowOff>28080</xdr:rowOff>
    </xdr:from>
    <xdr:to>
      <xdr:col>5</xdr:col>
      <xdr:colOff>161640</xdr:colOff>
      <xdr:row>47</xdr:row>
      <xdr:rowOff>19080</xdr:rowOff>
    </xdr:to>
    <xdr:sp>
      <xdr:nvSpPr>
        <xdr:cNvPr id="2" name="Text Box 2"/>
        <xdr:cNvSpPr/>
      </xdr:nvSpPr>
      <xdr:spPr>
        <a:xfrm>
          <a:off x="503640" y="6362280"/>
          <a:ext cx="7014600" cy="2858040"/>
        </a:xfrm>
        <a:prstGeom prst="rect">
          <a:avLst/>
        </a:prstGeom>
        <a:solidFill>
          <a:srgbClr val="ffffff"/>
        </a:solidFill>
        <a:ln w="38160">
          <a:solidFill>
            <a:srgbClr val="000000"/>
          </a:solidFill>
          <a:miter/>
        </a:ln>
      </xdr:spPr>
      <xdr:style>
        <a:lnRef idx="0"/>
        <a:fillRef idx="0"/>
        <a:effectRef idx="0"/>
        <a:fontRef idx="minor"/>
      </xdr:style>
      <xdr:txBody>
        <a:bodyPr wrap="none" lIns="18000" rIns="0" tIns="22680" bIns="0" anchor="t">
          <a:spAutoFit/>
        </a:bodyPr>
        <a:p>
          <a:r>
            <a:rPr b="0" i="1" lang="en-US" sz="800" spc="-1" strike="noStrike">
              <a:solidFill>
                <a:srgbClr val="000000"/>
              </a:solidFill>
              <a:latin typeface="Arial"/>
            </a:rPr>
            <a:t>Guidance to Form 3 (from Recommendation on Plans and Programmes under the EU air quality directives (available only in English)</a:t>
          </a:r>
          <a:endParaRPr b="0" lang="en-US" sz="800" spc="-1" strike="noStrike">
            <a:latin typeface="Times New Roman"/>
          </a:endParaRPr>
        </a:p>
        <a:p>
          <a:r>
            <a:rPr b="0" i="1" lang="en-US" sz="800" spc="-1" strike="noStrike">
              <a:solidFill>
                <a:srgbClr val="000000"/>
              </a:solidFill>
              <a:latin typeface="Arial"/>
            </a:rPr>
            <a:t>http://www.europa.eu.int/comm/environment/air/cafe/pdf/working_groups/recommend_plans_programmes.pdf)</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total concentration level has already been given in Form 2 and is therefore not repeated her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n the report to the Commission, the causes of the exceedance are characterised by the spatial scale of the contributions and by the source categories </a:t>
          </a:r>
          <a:endParaRPr b="0" lang="en-US" sz="800" spc="-1" strike="noStrike">
            <a:latin typeface="Times New Roman"/>
          </a:endParaRPr>
        </a:p>
        <a:p>
          <a:r>
            <a:rPr b="0" lang="en-US" sz="800" spc="-1" strike="noStrike">
              <a:solidFill>
                <a:srgbClr val="000000"/>
              </a:solidFill>
              <a:latin typeface="Arial"/>
            </a:rPr>
            <a:t>sectors. </a:t>
          </a:r>
          <a:endParaRPr b="0" lang="en-US" sz="800" spc="-1" strike="noStrike">
            <a:latin typeface="Times New Roman"/>
          </a:endParaRPr>
        </a:p>
        <a:p>
          <a:endParaRPr b="0" lang="en-US" sz="800" spc="-1" strike="noStrike">
            <a:latin typeface="Times New Roman"/>
          </a:endParaRPr>
        </a:p>
        <a:p>
          <a:r>
            <a:rPr b="0" i="1" lang="en-US" sz="800" spc="-1" strike="noStrike">
              <a:solidFill>
                <a:srgbClr val="000000"/>
              </a:solidFill>
              <a:latin typeface="Arial"/>
            </a:rPr>
            <a:t>Spatial scale</a:t>
          </a:r>
          <a:endParaRPr b="0" lang="en-US" sz="800" spc="-1" strike="noStrike">
            <a:latin typeface="Times New Roman"/>
          </a:endParaRPr>
        </a:p>
        <a:p>
          <a:r>
            <a:rPr b="0" lang="en-US" sz="800" spc="-1" strike="noStrike">
              <a:solidFill>
                <a:srgbClr val="000000"/>
              </a:solidFill>
              <a:latin typeface="Arial"/>
            </a:rPr>
            <a:t>To characterise the spatial scale, Form 3 distinguishes the regional background level and the total background level (in which the regional background </a:t>
          </a:r>
          <a:endParaRPr b="0" lang="en-US" sz="800" spc="-1" strike="noStrike">
            <a:latin typeface="Times New Roman"/>
          </a:endParaRPr>
        </a:p>
        <a:p>
          <a:r>
            <a:rPr b="0" lang="en-US" sz="800" spc="-1" strike="noStrike">
              <a:solidFill>
                <a:srgbClr val="000000"/>
              </a:solidFill>
              <a:latin typeface="Arial"/>
            </a:rPr>
            <a:t>is included). The local contribution does not need to be reported, as it is equal to the difference between the total concentration level reported in Form 2 </a:t>
          </a:r>
          <a:endParaRPr b="0" lang="en-US" sz="800" spc="-1" strike="noStrike">
            <a:latin typeface="Times New Roman"/>
          </a:endParaRPr>
        </a:p>
        <a:p>
          <a:r>
            <a:rPr b="0" lang="en-US" sz="800" spc="-1" strike="noStrike">
              <a:solidFill>
                <a:srgbClr val="000000"/>
              </a:solidFill>
              <a:latin typeface="Arial"/>
            </a:rPr>
            <a:t>and the total background level. As exact definitions of the spatial scales, applicable for every situation, would be unnecessarily complicated, only an </a:t>
          </a:r>
          <a:endParaRPr b="0" lang="en-US" sz="800" spc="-1" strike="noStrike">
            <a:latin typeface="Times New Roman"/>
          </a:endParaRPr>
        </a:p>
        <a:p>
          <a:r>
            <a:rPr b="0" lang="en-US" sz="800" spc="-1" strike="noStrike">
              <a:solidFill>
                <a:srgbClr val="000000"/>
              </a:solidFill>
              <a:latin typeface="Arial"/>
            </a:rPr>
            <a:t>indication is given.</a:t>
          </a:r>
          <a:endParaRPr b="0" lang="en-US" sz="800" spc="-1" strike="noStrike">
            <a:latin typeface="Times New Roman"/>
          </a:endParaRPr>
        </a:p>
        <a:p>
          <a:endParaRPr b="0" lang="en-US" sz="800" spc="-1" strike="noStrike">
            <a:latin typeface="Times New Roman"/>
          </a:endParaRPr>
        </a:p>
        <a:p>
          <a:r>
            <a:rPr b="0" i="1" lang="en-US" sz="800" spc="-1" strike="noStrike">
              <a:solidFill>
                <a:srgbClr val="000000"/>
              </a:solidFill>
              <a:latin typeface="Arial"/>
            </a:rPr>
            <a:t>Source sectors</a:t>
          </a:r>
          <a:endParaRPr b="0" lang="en-US" sz="800" spc="-1" strike="noStrike">
            <a:latin typeface="Times New Roman"/>
          </a:endParaRPr>
        </a:p>
        <a:p>
          <a:r>
            <a:rPr b="0" lang="en-US" sz="800" spc="-1" strike="noStrike">
              <a:solidFill>
                <a:srgbClr val="000000"/>
              </a:solidFill>
              <a:latin typeface="Arial"/>
            </a:rPr>
            <a:t>To characterise the contributions of sources, six sectors are distinguished.</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For limit values expressed as number of exceedances of a numerical level and for NO2 limit values, the contributions are not additive and hence a simple </a:t>
          </a:r>
          <a:endParaRPr b="0" lang="en-US" sz="800" spc="-1" strike="noStrike">
            <a:latin typeface="Times New Roman"/>
          </a:endParaRPr>
        </a:p>
        <a:p>
          <a:r>
            <a:rPr b="0" lang="en-US" sz="800" spc="-1" strike="noStrike">
              <a:solidFill>
                <a:srgbClr val="000000"/>
              </a:solidFill>
              <a:latin typeface="Arial"/>
            </a:rPr>
            <a:t>percent wise list of contributions is not asked. The regional background concentration and the total background level are expressed as totals, while the </a:t>
          </a:r>
          <a:endParaRPr b="0" lang="en-US" sz="800" spc="-1" strike="noStrike">
            <a:latin typeface="Times New Roman"/>
          </a:endParaRPr>
        </a:p>
        <a:p>
          <a:r>
            <a:rPr b="0" lang="en-US" sz="800" spc="-1" strike="noStrike">
              <a:solidFill>
                <a:srgbClr val="000000"/>
              </a:solidFill>
              <a:latin typeface="Arial"/>
            </a:rPr>
            <a:t>contribution of local source sectors is indicated as a sequence number based on the magnitude of the local contribution. If two source sectors are (about) </a:t>
          </a:r>
          <a:endParaRPr b="0" lang="en-US" sz="800" spc="-1" strike="noStrike">
            <a:latin typeface="Times New Roman"/>
          </a:endParaRPr>
        </a:p>
        <a:p>
          <a:r>
            <a:rPr b="0" lang="en-US" sz="800" spc="-1" strike="noStrike">
              <a:solidFill>
                <a:srgbClr val="000000"/>
              </a:solidFill>
              <a:latin typeface="Arial"/>
            </a:rPr>
            <a:t>equal in magnitude they can be given the same sequence number, e.g. 1 and 1, followed by 3,4,…</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t should be noted that the term “natural sources” refers to all natural sources. The identification of source contributions in Form 3 does not relate to </a:t>
          </a:r>
          <a:endParaRPr b="0" lang="en-US" sz="800" spc="-1" strike="noStrike">
            <a:latin typeface="Times New Roman"/>
          </a:endParaRPr>
        </a:p>
        <a:p>
          <a:r>
            <a:rPr b="0" lang="en-US" sz="800" spc="-1" strike="noStrike">
              <a:solidFill>
                <a:srgbClr val="000000"/>
              </a:solidFill>
              <a:latin typeface="Arial"/>
            </a:rPr>
            <a:t>Article 3.4 of 1999/30/EC relating to derogations for exceedances of SO2 limit values due to natural sources. This report to the Commission cannot be used </a:t>
          </a:r>
          <a:endParaRPr b="0" lang="en-US" sz="800" spc="-1" strike="noStrike">
            <a:latin typeface="Times New Roman"/>
          </a:endParaRPr>
        </a:p>
        <a:p>
          <a:r>
            <a:rPr b="0" lang="en-US" sz="800" spc="-1" strike="noStrike">
              <a:solidFill>
                <a:srgbClr val="000000"/>
              </a:solidFill>
              <a:latin typeface="Arial"/>
            </a:rPr>
            <a:t>for informing the Commission on zones or agglomerations designated under Article 3.4.</a:t>
          </a:r>
          <a:endParaRPr b="0" lang="en-US" sz="800" spc="-1" strike="noStrike">
            <a:latin typeface="Times New Roman"/>
          </a:endParaRPr>
        </a:p>
      </xdr:txBody>
    </xdr:sp>
    <xdr:clientData/>
  </xdr:twoCellAnchor>
  <xdr:twoCellAnchor editAs="oneCell">
    <xdr:from>
      <xdr:col>1</xdr:col>
      <xdr:colOff>312120</xdr:colOff>
      <xdr:row>38</xdr:row>
      <xdr:rowOff>104760</xdr:rowOff>
    </xdr:from>
    <xdr:to>
      <xdr:col>5</xdr:col>
      <xdr:colOff>170640</xdr:colOff>
      <xdr:row>56</xdr:row>
      <xdr:rowOff>48240</xdr:rowOff>
    </xdr:to>
    <xdr:sp>
      <xdr:nvSpPr>
        <xdr:cNvPr id="3" name="Text Box 3"/>
        <xdr:cNvSpPr/>
      </xdr:nvSpPr>
      <xdr:spPr>
        <a:xfrm>
          <a:off x="512640" y="7848720"/>
          <a:ext cx="7014600" cy="2858040"/>
        </a:xfrm>
        <a:prstGeom prst="rect">
          <a:avLst/>
        </a:prstGeom>
        <a:solidFill>
          <a:srgbClr val="ffffff"/>
        </a:solidFill>
        <a:ln w="38160">
          <a:solidFill>
            <a:srgbClr val="000000"/>
          </a:solidFill>
          <a:miter/>
        </a:ln>
      </xdr:spPr>
      <xdr:style>
        <a:lnRef idx="0"/>
        <a:fillRef idx="0"/>
        <a:effectRef idx="0"/>
        <a:fontRef idx="minor"/>
      </xdr:style>
      <xdr:txBody>
        <a:bodyPr wrap="none" lIns="18000" rIns="0" tIns="22680" bIns="0" anchor="t">
          <a:spAutoFit/>
        </a:bodyPr>
        <a:p>
          <a:r>
            <a:rPr b="0" i="1" lang="en-US" sz="800" spc="-1" strike="noStrike">
              <a:solidFill>
                <a:srgbClr val="000000"/>
              </a:solidFill>
              <a:latin typeface="Arial"/>
            </a:rPr>
            <a:t>Guidance to Form 3 (from Recommendation on Plans and Programmes under the EU air quality directives (available only in English)</a:t>
          </a:r>
          <a:endParaRPr b="0" lang="en-US" sz="800" spc="-1" strike="noStrike">
            <a:latin typeface="Times New Roman"/>
          </a:endParaRPr>
        </a:p>
        <a:p>
          <a:r>
            <a:rPr b="0" i="1" lang="en-US" sz="800" spc="-1" strike="noStrike">
              <a:solidFill>
                <a:srgbClr val="000000"/>
              </a:solidFill>
              <a:latin typeface="Arial"/>
            </a:rPr>
            <a:t>http://www.europa.eu.int/comm/environment/air/cafe/pdf/working_groups/recommend_plans_programmes.pdf)</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total concentration level has already been given in Form 2 and is therefore not repeated her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n the report to the Commission, the causes of the exceedance are characterised by the spatial scale of the contributions and by the source categories </a:t>
          </a:r>
          <a:endParaRPr b="0" lang="en-US" sz="800" spc="-1" strike="noStrike">
            <a:latin typeface="Times New Roman"/>
          </a:endParaRPr>
        </a:p>
        <a:p>
          <a:r>
            <a:rPr b="0" lang="en-US" sz="800" spc="-1" strike="noStrike">
              <a:solidFill>
                <a:srgbClr val="000000"/>
              </a:solidFill>
              <a:latin typeface="Arial"/>
            </a:rPr>
            <a:t>sectors. </a:t>
          </a:r>
          <a:endParaRPr b="0" lang="en-US" sz="800" spc="-1" strike="noStrike">
            <a:latin typeface="Times New Roman"/>
          </a:endParaRPr>
        </a:p>
        <a:p>
          <a:endParaRPr b="0" lang="en-US" sz="800" spc="-1" strike="noStrike">
            <a:latin typeface="Times New Roman"/>
          </a:endParaRPr>
        </a:p>
        <a:p>
          <a:r>
            <a:rPr b="0" i="1" lang="en-US" sz="800" spc="-1" strike="noStrike">
              <a:solidFill>
                <a:srgbClr val="000000"/>
              </a:solidFill>
              <a:latin typeface="Arial"/>
            </a:rPr>
            <a:t>Spatial scale</a:t>
          </a:r>
          <a:endParaRPr b="0" lang="en-US" sz="800" spc="-1" strike="noStrike">
            <a:latin typeface="Times New Roman"/>
          </a:endParaRPr>
        </a:p>
        <a:p>
          <a:r>
            <a:rPr b="0" lang="en-US" sz="800" spc="-1" strike="noStrike">
              <a:solidFill>
                <a:srgbClr val="000000"/>
              </a:solidFill>
              <a:latin typeface="Arial"/>
            </a:rPr>
            <a:t>To characterise the spatial scale, Form 3 distinguishes the regional background level and the total background level (in which the regional background </a:t>
          </a:r>
          <a:endParaRPr b="0" lang="en-US" sz="800" spc="-1" strike="noStrike">
            <a:latin typeface="Times New Roman"/>
          </a:endParaRPr>
        </a:p>
        <a:p>
          <a:r>
            <a:rPr b="0" lang="en-US" sz="800" spc="-1" strike="noStrike">
              <a:solidFill>
                <a:srgbClr val="000000"/>
              </a:solidFill>
              <a:latin typeface="Arial"/>
            </a:rPr>
            <a:t>is included). The local contribution does not need to be reported, as it is equal to the difference between the total concentration level reported in Form 2 </a:t>
          </a:r>
          <a:endParaRPr b="0" lang="en-US" sz="800" spc="-1" strike="noStrike">
            <a:latin typeface="Times New Roman"/>
          </a:endParaRPr>
        </a:p>
        <a:p>
          <a:r>
            <a:rPr b="0" lang="en-US" sz="800" spc="-1" strike="noStrike">
              <a:solidFill>
                <a:srgbClr val="000000"/>
              </a:solidFill>
              <a:latin typeface="Arial"/>
            </a:rPr>
            <a:t>and the total background level. As exact definitions of the spatial scales, applicable for every situation, would be unnecessarily complicated, only an </a:t>
          </a:r>
          <a:endParaRPr b="0" lang="en-US" sz="800" spc="-1" strike="noStrike">
            <a:latin typeface="Times New Roman"/>
          </a:endParaRPr>
        </a:p>
        <a:p>
          <a:r>
            <a:rPr b="0" lang="en-US" sz="800" spc="-1" strike="noStrike">
              <a:solidFill>
                <a:srgbClr val="000000"/>
              </a:solidFill>
              <a:latin typeface="Arial"/>
            </a:rPr>
            <a:t>indication is given.</a:t>
          </a:r>
          <a:endParaRPr b="0" lang="en-US" sz="800" spc="-1" strike="noStrike">
            <a:latin typeface="Times New Roman"/>
          </a:endParaRPr>
        </a:p>
        <a:p>
          <a:endParaRPr b="0" lang="en-US" sz="800" spc="-1" strike="noStrike">
            <a:latin typeface="Times New Roman"/>
          </a:endParaRPr>
        </a:p>
        <a:p>
          <a:r>
            <a:rPr b="0" i="1" lang="en-US" sz="800" spc="-1" strike="noStrike">
              <a:solidFill>
                <a:srgbClr val="000000"/>
              </a:solidFill>
              <a:latin typeface="Arial"/>
            </a:rPr>
            <a:t>Source sectors</a:t>
          </a:r>
          <a:endParaRPr b="0" lang="en-US" sz="800" spc="-1" strike="noStrike">
            <a:latin typeface="Times New Roman"/>
          </a:endParaRPr>
        </a:p>
        <a:p>
          <a:r>
            <a:rPr b="0" lang="en-US" sz="800" spc="-1" strike="noStrike">
              <a:solidFill>
                <a:srgbClr val="000000"/>
              </a:solidFill>
              <a:latin typeface="Arial"/>
            </a:rPr>
            <a:t>To characterise the contributions of sources, six sectors are distinguished.</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For limit values expressed as number of exceedances of a numerical level and for NO2 limit values, the contributions are not additive and hence a simple </a:t>
          </a:r>
          <a:endParaRPr b="0" lang="en-US" sz="800" spc="-1" strike="noStrike">
            <a:latin typeface="Times New Roman"/>
          </a:endParaRPr>
        </a:p>
        <a:p>
          <a:r>
            <a:rPr b="0" lang="en-US" sz="800" spc="-1" strike="noStrike">
              <a:solidFill>
                <a:srgbClr val="000000"/>
              </a:solidFill>
              <a:latin typeface="Arial"/>
            </a:rPr>
            <a:t>percent wise list of contributions is not asked. The regional background concentration and the total background level are expressed as totals, while the </a:t>
          </a:r>
          <a:endParaRPr b="0" lang="en-US" sz="800" spc="-1" strike="noStrike">
            <a:latin typeface="Times New Roman"/>
          </a:endParaRPr>
        </a:p>
        <a:p>
          <a:r>
            <a:rPr b="0" lang="en-US" sz="800" spc="-1" strike="noStrike">
              <a:solidFill>
                <a:srgbClr val="000000"/>
              </a:solidFill>
              <a:latin typeface="Arial"/>
            </a:rPr>
            <a:t>contribution of local source sectors is indicated as a sequence number based on the magnitude of the local contribution. If two source sectors are (about) </a:t>
          </a:r>
          <a:endParaRPr b="0" lang="en-US" sz="800" spc="-1" strike="noStrike">
            <a:latin typeface="Times New Roman"/>
          </a:endParaRPr>
        </a:p>
        <a:p>
          <a:r>
            <a:rPr b="0" lang="en-US" sz="800" spc="-1" strike="noStrike">
              <a:solidFill>
                <a:srgbClr val="000000"/>
              </a:solidFill>
              <a:latin typeface="Arial"/>
            </a:rPr>
            <a:t>equal in magnitude they can be given the same sequence number, e.g. 1 and 1, followed by 3,4,…</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t should be noted that the term “natural sources” refers to all natural sources. The identification of source contributions in Form 3 does not relate to </a:t>
          </a:r>
          <a:endParaRPr b="0" lang="en-US" sz="800" spc="-1" strike="noStrike">
            <a:latin typeface="Times New Roman"/>
          </a:endParaRPr>
        </a:p>
        <a:p>
          <a:r>
            <a:rPr b="0" lang="en-US" sz="800" spc="-1" strike="noStrike">
              <a:solidFill>
                <a:srgbClr val="000000"/>
              </a:solidFill>
              <a:latin typeface="Arial"/>
            </a:rPr>
            <a:t>Article 3.4 of 1999/30/EC relating to derogations for exceedances of SO2 limit values due to natural sources. This report to the Commission cannot be used </a:t>
          </a:r>
          <a:endParaRPr b="0" lang="en-US" sz="800" spc="-1" strike="noStrike">
            <a:latin typeface="Times New Roman"/>
          </a:endParaRPr>
        </a:p>
        <a:p>
          <a:r>
            <a:rPr b="0" lang="en-US" sz="800" spc="-1" strike="noStrike">
              <a:solidFill>
                <a:srgbClr val="000000"/>
              </a:solidFill>
              <a:latin typeface="Arial"/>
            </a:rPr>
            <a:t>for informing the Commission on zones or agglomerations designated under Article 3.4.</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25</xdr:row>
      <xdr:rowOff>28440</xdr:rowOff>
    </xdr:from>
    <xdr:to>
      <xdr:col>3</xdr:col>
      <xdr:colOff>1792080</xdr:colOff>
      <xdr:row>30</xdr:row>
      <xdr:rowOff>144360</xdr:rowOff>
    </xdr:to>
    <xdr:sp>
      <xdr:nvSpPr>
        <xdr:cNvPr id="4" name="Text Box 1"/>
        <xdr:cNvSpPr/>
      </xdr:nvSpPr>
      <xdr:spPr>
        <a:xfrm>
          <a:off x="522360" y="6029280"/>
          <a:ext cx="6785280" cy="925560"/>
        </a:xfrm>
        <a:prstGeom prst="rect">
          <a:avLst/>
        </a:prstGeom>
        <a:solidFill>
          <a:srgbClr val="ffffff"/>
        </a:solidFill>
        <a:ln w="38160">
          <a:solidFill>
            <a:srgbClr val="000000"/>
          </a:solidFill>
          <a:miter/>
        </a:ln>
      </xdr:spPr>
      <xdr:style>
        <a:lnRef idx="0"/>
        <a:fillRef idx="0"/>
        <a:effectRef idx="0"/>
        <a:fontRef idx="minor"/>
      </xdr:style>
      <xdr:txBody>
        <a:bodyPr wrap="none" lIns="18000" rIns="0" tIns="18000" bIns="0" anchor="t">
          <a:spAutoFit/>
        </a:bodyPr>
        <a:p>
          <a:r>
            <a:rPr b="0" i="1" lang="en-US" sz="800" spc="-1" strike="noStrike">
              <a:solidFill>
                <a:srgbClr val="000000"/>
              </a:solidFill>
              <a:latin typeface="Arial"/>
            </a:rPr>
            <a:t>Guidance to Form 4 (from Recommendation on Plans and Programmes under the EU air quality directives (available only in English)</a:t>
          </a:r>
          <a:endParaRPr b="0" lang="en-US" sz="800" spc="-1" strike="noStrike">
            <a:latin typeface="Times New Roman"/>
          </a:endParaRPr>
        </a:p>
        <a:p>
          <a:r>
            <a:rPr b="0" i="1" lang="en-US" sz="800" spc="-1" strike="noStrike">
              <a:solidFill>
                <a:srgbClr val="000000"/>
              </a:solidFill>
              <a:latin typeface="Arial"/>
            </a:rPr>
            <a:t>http://www.europa.eu.int/comm/environment/air/cafe/pdf/working_groups/recommend_plans_programmes.pdf)</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 Sub b: The description of the emission scenario is given in free text. In this text, the assumptions regarding the emission scenarios are described.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Preferably a reference to background material is given.</a:t>
          </a:r>
          <a:endParaRPr b="0" lang="en-US" sz="800" spc="-1" strike="noStrike">
            <a:latin typeface="Times New Roman"/>
          </a:endParaRPr>
        </a:p>
        <a:p>
          <a:r>
            <a:rPr b="0" lang="en-US" sz="800" spc="-1" strike="noStrike">
              <a:solidFill>
                <a:srgbClr val="000000"/>
              </a:solidFill>
              <a:latin typeface="Arial"/>
            </a:rPr>
            <a:t>- Sub b: Local sources are only relevant in case of hotspot situations, where the levels are above the background levels over a small area. Following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the description of the background level given in the guidance to Form 3, local sources are typically sources with high chimneys within about 5 km and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low sources within roughly 0.3 km – this distance could be smaller, e.g. for residential heating, or larger, e.g. for steel mills.</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295920</xdr:colOff>
      <xdr:row>3337</xdr:row>
      <xdr:rowOff>37800</xdr:rowOff>
    </xdr:from>
    <xdr:to>
      <xdr:col>20</xdr:col>
      <xdr:colOff>70200</xdr:colOff>
      <xdr:row>3341</xdr:row>
      <xdr:rowOff>87840</xdr:rowOff>
    </xdr:to>
    <xdr:sp>
      <xdr:nvSpPr>
        <xdr:cNvPr id="5" name="Text Box 1"/>
        <xdr:cNvSpPr/>
      </xdr:nvSpPr>
      <xdr:spPr>
        <a:xfrm>
          <a:off x="33974280" y="651996720"/>
          <a:ext cx="6699600" cy="812160"/>
        </a:xfrm>
        <a:prstGeom prst="rect">
          <a:avLst/>
        </a:prstGeom>
        <a:solidFill>
          <a:srgbClr val="ffffff"/>
        </a:solidFill>
        <a:ln w="38160">
          <a:solidFill>
            <a:srgbClr val="000000"/>
          </a:solidFill>
          <a:miter/>
        </a:ln>
      </xdr:spPr>
      <xdr:style>
        <a:lnRef idx="0"/>
        <a:fillRef idx="0"/>
        <a:effectRef idx="0"/>
        <a:fontRef idx="minor"/>
      </xdr:style>
      <xdr:txBody>
        <a:bodyPr wrap="none" lIns="18000" rIns="0" tIns="18000" bIns="0" anchor="t">
          <a:spAutoFit/>
        </a:bodyPr>
        <a:p>
          <a:r>
            <a:rPr b="0" i="1" lang="en-US" sz="800" spc="-1" strike="noStrike">
              <a:solidFill>
                <a:srgbClr val="000000"/>
              </a:solidFill>
              <a:latin typeface="Arial"/>
            </a:rPr>
            <a:t>Guidance to Form 7 (from Recommendation on Plans and Programmes under the EU air quality directives (available only in English)</a:t>
          </a:r>
          <a:endParaRPr b="0" lang="en-US" sz="800" spc="-1" strike="noStrike">
            <a:latin typeface="Times New Roman"/>
          </a:endParaRPr>
        </a:p>
        <a:p>
          <a:r>
            <a:rPr b="0" i="1" lang="en-US" sz="800" spc="-1" strike="noStrike">
              <a:solidFill>
                <a:srgbClr val="000000"/>
              </a:solidFill>
              <a:latin typeface="Arial"/>
            </a:rPr>
            <a:t>http://www.europa.eu.int/comm/environment/air/cafe/pdf/working_groups/recommend_plans_programmes.pdf)</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 Sub c: For the measures that have not been taken and the long-term measures, a shorter description may be appropriate.</a:t>
          </a:r>
          <a:endParaRPr b="0" lang="en-US" sz="800" spc="-1" strike="noStrike">
            <a:latin typeface="Times New Roman"/>
          </a:endParaRPr>
        </a:p>
        <a:p>
          <a:r>
            <a:rPr b="0" lang="en-US" sz="800" spc="-1" strike="noStrike">
              <a:solidFill>
                <a:srgbClr val="000000"/>
              </a:solidFill>
              <a:latin typeface="Arial"/>
            </a:rPr>
            <a:t>- Sub g: “Short term” indicates that the reduction takes place immediately or shortly after the measure is implemented (e.g. in case of a parking ba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Medium term” and “Long term” indicates a gradual build-up over several years (e.g. in case of changes in newly sold cars).</a:t>
          </a:r>
          <a:endParaRPr b="0" lang="en-US" sz="800" spc="-1" strike="noStrike">
            <a:latin typeface="Times New Roman"/>
          </a:endParaRPr>
        </a:p>
        <a:p>
          <a:r>
            <a:rPr b="0" lang="en-US" sz="800" spc="-1" strike="noStrike">
              <a:solidFill>
                <a:srgbClr val="000000"/>
              </a:solidFill>
              <a:latin typeface="Arial"/>
            </a:rPr>
            <a:t>- Measures under FWD Article 7.3 (short term action plans) should not be included in Form 7.</a:t>
          </a:r>
          <a:endParaRPr b="0" lang="en-US" sz="800" spc="-1" strike="noStrike">
            <a:latin typeface="Times New Roman"/>
          </a:endParaRPr>
        </a:p>
      </xdr:txBody>
    </xdr:sp>
    <xdr:clientData/>
  </xdr:twoCellAnchor>
  <xdr:twoCellAnchor editAs="oneCell">
    <xdr:from>
      <xdr:col>101</xdr:col>
      <xdr:colOff>295560</xdr:colOff>
      <xdr:row>3337</xdr:row>
      <xdr:rowOff>37800</xdr:rowOff>
    </xdr:from>
    <xdr:to>
      <xdr:col>103</xdr:col>
      <xdr:colOff>692640</xdr:colOff>
      <xdr:row>3341</xdr:row>
      <xdr:rowOff>87840</xdr:rowOff>
    </xdr:to>
    <xdr:sp>
      <xdr:nvSpPr>
        <xdr:cNvPr id="6" name="Text Box 1"/>
        <xdr:cNvSpPr/>
      </xdr:nvSpPr>
      <xdr:spPr>
        <a:xfrm>
          <a:off x="236223360" y="651996720"/>
          <a:ext cx="6699600" cy="812160"/>
        </a:xfrm>
        <a:prstGeom prst="rect">
          <a:avLst/>
        </a:prstGeom>
        <a:solidFill>
          <a:srgbClr val="ffffff"/>
        </a:solidFill>
        <a:ln w="38160">
          <a:solidFill>
            <a:srgbClr val="000000"/>
          </a:solidFill>
          <a:miter/>
        </a:ln>
      </xdr:spPr>
      <xdr:style>
        <a:lnRef idx="0"/>
        <a:fillRef idx="0"/>
        <a:effectRef idx="0"/>
        <a:fontRef idx="minor"/>
      </xdr:style>
      <xdr:txBody>
        <a:bodyPr wrap="none" lIns="18000" rIns="0" tIns="18000" bIns="0" anchor="t">
          <a:spAutoFit/>
        </a:bodyPr>
        <a:p>
          <a:r>
            <a:rPr b="0" i="1" lang="en-US" sz="800" spc="-1" strike="noStrike">
              <a:solidFill>
                <a:srgbClr val="000000"/>
              </a:solidFill>
              <a:latin typeface="Arial"/>
            </a:rPr>
            <a:t>Guidance to Form 7 (from Recommendation on Plans and Programmes under the EU air quality directives (available only in English)</a:t>
          </a:r>
          <a:endParaRPr b="0" lang="en-US" sz="800" spc="-1" strike="noStrike">
            <a:latin typeface="Times New Roman"/>
          </a:endParaRPr>
        </a:p>
        <a:p>
          <a:r>
            <a:rPr b="0" i="1" lang="en-US" sz="800" spc="-1" strike="noStrike">
              <a:solidFill>
                <a:srgbClr val="000000"/>
              </a:solidFill>
              <a:latin typeface="Arial"/>
            </a:rPr>
            <a:t>http://www.europa.eu.int/comm/environment/air/cafe/pdf/working_groups/recommend_plans_programmes.pdf)</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 Sub c: For the measures that have not been taken and the long-term measures, a shorter description may be appropriate.</a:t>
          </a:r>
          <a:endParaRPr b="0" lang="en-US" sz="800" spc="-1" strike="noStrike">
            <a:latin typeface="Times New Roman"/>
          </a:endParaRPr>
        </a:p>
        <a:p>
          <a:r>
            <a:rPr b="0" lang="en-US" sz="800" spc="-1" strike="noStrike">
              <a:solidFill>
                <a:srgbClr val="000000"/>
              </a:solidFill>
              <a:latin typeface="Arial"/>
            </a:rPr>
            <a:t>- Sub g: “Short term” indicates that the reduction takes place immediately or shortly after the measure is implemented (e.g. in case of a parking ba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Medium term” and “Long term” indicates a gradual build-up over several years (e.g. in case of changes in newly sold cars).</a:t>
          </a:r>
          <a:endParaRPr b="0" lang="en-US" sz="800" spc="-1" strike="noStrike">
            <a:latin typeface="Times New Roman"/>
          </a:endParaRPr>
        </a:p>
        <a:p>
          <a:r>
            <a:rPr b="0" lang="en-US" sz="800" spc="-1" strike="noStrike">
              <a:solidFill>
                <a:srgbClr val="000000"/>
              </a:solidFill>
              <a:latin typeface="Arial"/>
            </a:rPr>
            <a:t>- Measures under FWD Article 7.3 (short term action plans) should not be included in Form 7.</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elisabetta_buganza@regione.lombardia.it"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0" activeCellId="0" sqref="C20"/>
    </sheetView>
  </sheetViews>
  <sheetFormatPr defaultColWidth="16.9921875" defaultRowHeight="12.75" zeroHeight="false" outlineLevelRow="0" outlineLevelCol="0"/>
  <cols>
    <col collapsed="false" customWidth="true" hidden="false" outlineLevel="0" max="1" min="1" style="1" width="2.84"/>
    <col collapsed="false" customWidth="true" hidden="false" outlineLevel="0" max="2" min="2" style="1" width="43.41"/>
    <col collapsed="false" customWidth="true" hidden="false" outlineLevel="0" max="3" min="3" style="1" width="79.42"/>
    <col collapsed="false" customWidth="false" hidden="false" outlineLevel="0" max="257" min="4" style="2" width="16.99"/>
  </cols>
  <sheetData>
    <row r="1" customFormat="false" ht="13.5" hidden="false" customHeight="false" outlineLevel="0" collapsed="false">
      <c r="A1" s="3" t="s">
        <v>0</v>
      </c>
      <c r="B1" s="4"/>
      <c r="C1" s="5"/>
    </row>
    <row r="2" customFormat="false" ht="12.75" hidden="false" customHeight="false" outlineLevel="0" collapsed="false">
      <c r="A2" s="6" t="s">
        <v>1</v>
      </c>
      <c r="B2" s="6" t="s">
        <v>2</v>
      </c>
      <c r="C2" s="7" t="n">
        <v>2009</v>
      </c>
    </row>
    <row r="3" customFormat="false" ht="12.75" hidden="false" customHeight="false" outlineLevel="0" collapsed="false">
      <c r="A3" s="8" t="s">
        <v>3</v>
      </c>
      <c r="B3" s="8" t="s">
        <v>4</v>
      </c>
      <c r="C3" s="9" t="s">
        <v>5</v>
      </c>
    </row>
    <row r="4" customFormat="false" ht="127.5" hidden="false" customHeight="false" outlineLevel="0" collapsed="false">
      <c r="A4" s="8" t="s">
        <v>6</v>
      </c>
      <c r="B4" s="8" t="s">
        <v>7</v>
      </c>
      <c r="C4" s="10" t="s">
        <v>8</v>
      </c>
    </row>
    <row r="5" customFormat="false" ht="24" hidden="false" customHeight="false" outlineLevel="0" collapsed="false">
      <c r="A5" s="8" t="s">
        <v>9</v>
      </c>
      <c r="B5" s="8" t="s">
        <v>10</v>
      </c>
      <c r="C5" s="11" t="s">
        <v>11</v>
      </c>
    </row>
    <row r="6" customFormat="false" ht="36" hidden="false" customHeight="false" outlineLevel="0" collapsed="false">
      <c r="A6" s="8" t="s">
        <v>12</v>
      </c>
      <c r="B6" s="8" t="s">
        <v>13</v>
      </c>
      <c r="C6" s="9" t="s">
        <v>14</v>
      </c>
    </row>
    <row r="7" customFormat="false" ht="12.75" hidden="false" customHeight="false" outlineLevel="0" collapsed="false">
      <c r="A7" s="8" t="s">
        <v>15</v>
      </c>
      <c r="B7" s="8" t="s">
        <v>16</v>
      </c>
      <c r="C7" s="12" t="s">
        <v>17</v>
      </c>
    </row>
    <row r="8" customFormat="false" ht="12.75" hidden="false" customHeight="false" outlineLevel="0" collapsed="false">
      <c r="A8" s="8" t="s">
        <v>18</v>
      </c>
      <c r="B8" s="8" t="s">
        <v>19</v>
      </c>
      <c r="C8" s="12" t="s">
        <v>20</v>
      </c>
    </row>
    <row r="9" customFormat="false" ht="12.75" hidden="false" customHeight="false" outlineLevel="0" collapsed="false">
      <c r="A9" s="8" t="s">
        <v>21</v>
      </c>
      <c r="B9" s="8" t="s">
        <v>22</v>
      </c>
      <c r="C9" s="12" t="s">
        <v>17</v>
      </c>
    </row>
    <row r="10" customFormat="false" ht="12.75" hidden="false" customHeight="false" outlineLevel="0" collapsed="false">
      <c r="A10" s="8" t="s">
        <v>23</v>
      </c>
      <c r="B10" s="8" t="s">
        <v>24</v>
      </c>
      <c r="C10" s="13" t="s">
        <v>25</v>
      </c>
    </row>
    <row r="11" customFormat="false" ht="12.75" hidden="false" customHeight="false" outlineLevel="0" collapsed="false">
      <c r="A11" s="8" t="s">
        <v>26</v>
      </c>
      <c r="B11" s="8" t="s">
        <v>27</v>
      </c>
      <c r="C11" s="13" t="s">
        <v>28</v>
      </c>
    </row>
    <row r="12" customFormat="false" ht="24" hidden="false" customHeight="false" outlineLevel="0" collapsed="false">
      <c r="A12" s="8" t="s">
        <v>29</v>
      </c>
      <c r="B12" s="8" t="s">
        <v>30</v>
      </c>
      <c r="C12" s="14" t="s">
        <v>31</v>
      </c>
    </row>
    <row r="13" customFormat="false" ht="37.5" hidden="false" customHeight="true" outlineLevel="0" collapsed="false">
      <c r="A13" s="15" t="s">
        <v>32</v>
      </c>
      <c r="B13" s="15" t="s">
        <v>33</v>
      </c>
      <c r="C13" s="16"/>
    </row>
    <row r="14" s="18" customFormat="true" ht="12.75" hidden="false" customHeight="false" outlineLevel="0" collapsed="false">
      <c r="A14" s="17"/>
      <c r="B14" s="17" t="s">
        <v>34</v>
      </c>
      <c r="C14" s="17"/>
    </row>
    <row r="15" s="21" customFormat="true" ht="25.5" hidden="false" customHeight="true" outlineLevel="0" collapsed="false">
      <c r="A15" s="19" t="n">
        <v>1</v>
      </c>
      <c r="B15" s="20" t="s">
        <v>35</v>
      </c>
      <c r="C15" s="20"/>
    </row>
    <row r="16" s="21" customFormat="true" ht="25.5" hidden="false" customHeight="true" outlineLevel="0" collapsed="false">
      <c r="A16" s="19" t="n">
        <v>2</v>
      </c>
      <c r="B16" s="20" t="s">
        <v>36</v>
      </c>
      <c r="C16" s="20"/>
    </row>
    <row r="17" s="21" customFormat="true" ht="25.5" hidden="false" customHeight="true" outlineLevel="0" collapsed="false">
      <c r="A17" s="22" t="n">
        <v>3</v>
      </c>
      <c r="B17" s="23" t="s">
        <v>37</v>
      </c>
      <c r="C17" s="23"/>
    </row>
  </sheetData>
  <mergeCells count="3">
    <mergeCell ref="B15:C15"/>
    <mergeCell ref="B16:C16"/>
    <mergeCell ref="B17:C17"/>
  </mergeCells>
  <hyperlinks>
    <hyperlink ref="C12" r:id="rId1" display="elisabetta_buganza@regione.lombardia.i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9" activeCellId="0" sqref="B19"/>
    </sheetView>
  </sheetViews>
  <sheetFormatPr defaultColWidth="9.13671875" defaultRowHeight="12.75" zeroHeight="false" outlineLevelRow="0" outlineLevelCol="0"/>
  <cols>
    <col collapsed="false" customWidth="true" hidden="false" outlineLevel="0" max="1" min="1" style="24" width="2.84"/>
    <col collapsed="false" customWidth="true" hidden="false" outlineLevel="0" max="2" min="2" style="24" width="37.85"/>
    <col collapsed="false" customWidth="true" hidden="false" outlineLevel="0" max="3" min="3" style="25" width="20.13"/>
    <col collapsed="false" customWidth="true" hidden="false" outlineLevel="0" max="5" min="4" style="26" width="17.7"/>
    <col collapsed="false" customWidth="true" hidden="false" outlineLevel="0" max="6" min="6" style="27" width="20.13"/>
    <col collapsed="false" customWidth="true" hidden="false" outlineLevel="0" max="7" min="7" style="26" width="20.13"/>
    <col collapsed="false" customWidth="true" hidden="false" outlineLevel="0" max="8" min="8" style="27" width="20.13"/>
    <col collapsed="false" customWidth="true" hidden="false" outlineLevel="0" max="9" min="9" style="26" width="20.13"/>
    <col collapsed="false" customWidth="false" hidden="false" outlineLevel="0" max="10" min="10" style="28" width="9.14"/>
    <col collapsed="false" customWidth="false" hidden="false" outlineLevel="0" max="257" min="11" style="1" width="9.14"/>
  </cols>
  <sheetData>
    <row r="1" s="18" customFormat="true" ht="13.5" hidden="false" customHeight="false" outlineLevel="0" collapsed="false">
      <c r="A1" s="29" t="s">
        <v>38</v>
      </c>
      <c r="B1" s="30"/>
      <c r="C1" s="31"/>
      <c r="D1" s="32"/>
      <c r="E1" s="32"/>
      <c r="F1" s="32"/>
      <c r="G1" s="32"/>
      <c r="H1" s="32"/>
      <c r="I1" s="33"/>
    </row>
    <row r="2" s="2" customFormat="true" ht="24" hidden="false" customHeight="false" outlineLevel="0" collapsed="false">
      <c r="A2" s="34" t="s">
        <v>1</v>
      </c>
      <c r="B2" s="35" t="s">
        <v>39</v>
      </c>
      <c r="C2" s="36" t="s">
        <v>40</v>
      </c>
      <c r="D2" s="36" t="s">
        <v>41</v>
      </c>
      <c r="E2" s="36" t="s">
        <v>42</v>
      </c>
      <c r="F2" s="36" t="s">
        <v>43</v>
      </c>
      <c r="G2" s="36" t="s">
        <v>44</v>
      </c>
      <c r="H2" s="37" t="s">
        <v>45</v>
      </c>
      <c r="I2" s="38" t="s">
        <v>46</v>
      </c>
    </row>
    <row r="3" s="2" customFormat="true" ht="12.75" hidden="false" customHeight="false" outlineLevel="0" collapsed="false">
      <c r="A3" s="39" t="s">
        <v>3</v>
      </c>
      <c r="B3" s="8" t="s">
        <v>47</v>
      </c>
      <c r="C3" s="40" t="s">
        <v>48</v>
      </c>
      <c r="D3" s="41" t="s">
        <v>48</v>
      </c>
      <c r="E3" s="41" t="s">
        <v>48</v>
      </c>
      <c r="F3" s="41" t="s">
        <v>49</v>
      </c>
      <c r="G3" s="41" t="s">
        <v>49</v>
      </c>
      <c r="H3" s="41" t="s">
        <v>49</v>
      </c>
      <c r="I3" s="42" t="s">
        <v>49</v>
      </c>
    </row>
    <row r="4" s="2" customFormat="true" ht="25.5" hidden="false" customHeight="false" outlineLevel="0" collapsed="false">
      <c r="A4" s="39" t="s">
        <v>6</v>
      </c>
      <c r="B4" s="8" t="s">
        <v>50</v>
      </c>
      <c r="C4" s="43" t="s">
        <v>51</v>
      </c>
      <c r="D4" s="44" t="s">
        <v>52</v>
      </c>
      <c r="E4" s="44" t="s">
        <v>53</v>
      </c>
      <c r="F4" s="43" t="s">
        <v>51</v>
      </c>
      <c r="G4" s="43" t="s">
        <v>54</v>
      </c>
      <c r="H4" s="43" t="s">
        <v>51</v>
      </c>
      <c r="I4" s="45" t="s">
        <v>55</v>
      </c>
    </row>
    <row r="5" s="2" customFormat="true" ht="150.75" hidden="false" customHeight="true" outlineLevel="0" collapsed="false">
      <c r="A5" s="39" t="s">
        <v>9</v>
      </c>
      <c r="B5" s="8" t="s">
        <v>56</v>
      </c>
      <c r="C5" s="46" t="s">
        <v>57</v>
      </c>
      <c r="D5" s="46" t="s">
        <v>58</v>
      </c>
      <c r="E5" s="46" t="s">
        <v>57</v>
      </c>
      <c r="F5" s="46" t="s">
        <v>57</v>
      </c>
      <c r="G5" s="46" t="s">
        <v>59</v>
      </c>
      <c r="H5" s="46" t="s">
        <v>57</v>
      </c>
      <c r="I5" s="46" t="s">
        <v>58</v>
      </c>
    </row>
    <row r="6" s="2" customFormat="true" ht="29.25" hidden="false" customHeight="true" outlineLevel="0" collapsed="false">
      <c r="A6" s="39"/>
      <c r="B6" s="8" t="s">
        <v>60</v>
      </c>
      <c r="C6" s="47"/>
      <c r="D6" s="47"/>
      <c r="E6" s="47"/>
      <c r="F6" s="47"/>
      <c r="G6" s="46"/>
      <c r="H6" s="47"/>
      <c r="I6" s="48"/>
    </row>
    <row r="7" s="2" customFormat="true" ht="60.75" hidden="false" customHeight="true" outlineLevel="0" collapsed="false">
      <c r="A7" s="39"/>
      <c r="B7" s="8" t="s">
        <v>60</v>
      </c>
      <c r="C7" s="47"/>
      <c r="D7" s="47"/>
      <c r="E7" s="47"/>
      <c r="F7" s="47"/>
      <c r="G7" s="46"/>
      <c r="H7" s="47"/>
      <c r="I7" s="48"/>
    </row>
    <row r="8" s="2" customFormat="true" ht="16.5" hidden="false" customHeight="true" outlineLevel="0" collapsed="false">
      <c r="A8" s="39"/>
      <c r="B8" s="8" t="s">
        <v>60</v>
      </c>
      <c r="C8" s="47"/>
      <c r="D8" s="47"/>
      <c r="E8" s="47"/>
      <c r="F8" s="47"/>
      <c r="G8" s="46"/>
      <c r="H8" s="47"/>
      <c r="I8" s="48"/>
    </row>
    <row r="9" s="2" customFormat="true" ht="16.5" hidden="false" customHeight="true" outlineLevel="0" collapsed="false">
      <c r="A9" s="39"/>
      <c r="B9" s="8" t="s">
        <v>60</v>
      </c>
      <c r="C9" s="47"/>
      <c r="D9" s="47"/>
      <c r="E9" s="47"/>
      <c r="F9" s="47"/>
      <c r="G9" s="46"/>
      <c r="H9" s="47"/>
      <c r="I9" s="48"/>
    </row>
    <row r="10" s="2" customFormat="true" ht="16.5" hidden="false" customHeight="true" outlineLevel="0" collapsed="false">
      <c r="A10" s="39"/>
      <c r="B10" s="8" t="s">
        <v>60</v>
      </c>
      <c r="C10" s="47"/>
      <c r="D10" s="47"/>
      <c r="E10" s="47"/>
      <c r="F10" s="47"/>
      <c r="G10" s="46"/>
      <c r="H10" s="47"/>
      <c r="I10" s="48"/>
    </row>
    <row r="11" s="2" customFormat="true" ht="36" hidden="false" customHeight="false" outlineLevel="0" collapsed="false">
      <c r="A11" s="39" t="s">
        <v>12</v>
      </c>
      <c r="B11" s="8" t="s">
        <v>61</v>
      </c>
      <c r="C11" s="40" t="s">
        <v>62</v>
      </c>
      <c r="D11" s="41" t="s">
        <v>63</v>
      </c>
      <c r="E11" s="41" t="s">
        <v>64</v>
      </c>
      <c r="F11" s="41" t="s">
        <v>65</v>
      </c>
      <c r="G11" s="41" t="s">
        <v>65</v>
      </c>
      <c r="H11" s="41" t="s">
        <v>63</v>
      </c>
      <c r="I11" s="42" t="s">
        <v>63</v>
      </c>
    </row>
    <row r="12" s="53" customFormat="true" ht="24" hidden="false" customHeight="false" outlineLevel="0" collapsed="false">
      <c r="A12" s="49" t="s">
        <v>15</v>
      </c>
      <c r="B12" s="8" t="s">
        <v>66</v>
      </c>
      <c r="C12" s="50"/>
      <c r="D12" s="50"/>
      <c r="E12" s="50"/>
      <c r="F12" s="50"/>
      <c r="G12" s="50"/>
      <c r="H12" s="51"/>
      <c r="I12" s="52"/>
    </row>
    <row r="13" s="2" customFormat="true" ht="24" hidden="false" customHeight="false" outlineLevel="0" collapsed="false">
      <c r="A13" s="49"/>
      <c r="B13" s="54" t="s">
        <v>67</v>
      </c>
      <c r="C13" s="40" t="s">
        <v>68</v>
      </c>
      <c r="D13" s="40" t="s">
        <v>69</v>
      </c>
      <c r="E13" s="55" t="s">
        <v>70</v>
      </c>
      <c r="F13" s="55" t="s">
        <v>70</v>
      </c>
      <c r="G13" s="55" t="s">
        <v>70</v>
      </c>
      <c r="H13" s="41" t="s">
        <v>71</v>
      </c>
      <c r="I13" s="42" t="s">
        <v>72</v>
      </c>
    </row>
    <row r="14" s="2" customFormat="true" ht="24" hidden="false" customHeight="false" outlineLevel="0" collapsed="false">
      <c r="A14" s="49"/>
      <c r="B14" s="54" t="s">
        <v>73</v>
      </c>
      <c r="C14" s="55" t="s">
        <v>70</v>
      </c>
      <c r="D14" s="55" t="s">
        <v>70</v>
      </c>
      <c r="E14" s="55" t="s">
        <v>70</v>
      </c>
      <c r="F14" s="55" t="s">
        <v>70</v>
      </c>
      <c r="G14" s="55" t="s">
        <v>70</v>
      </c>
      <c r="H14" s="55" t="s">
        <v>70</v>
      </c>
      <c r="I14" s="56" t="s">
        <v>70</v>
      </c>
    </row>
    <row r="15" s="2" customFormat="true" ht="24" hidden="false" customHeight="false" outlineLevel="0" collapsed="false">
      <c r="A15" s="57"/>
      <c r="B15" s="54" t="s">
        <v>74</v>
      </c>
      <c r="C15" s="55" t="s">
        <v>70</v>
      </c>
      <c r="D15" s="55" t="s">
        <v>70</v>
      </c>
      <c r="E15" s="58" t="s">
        <v>75</v>
      </c>
      <c r="F15" s="40" t="s">
        <v>76</v>
      </c>
      <c r="G15" s="40" t="s">
        <v>77</v>
      </c>
      <c r="H15" s="55" t="s">
        <v>70</v>
      </c>
      <c r="I15" s="56" t="s">
        <v>70</v>
      </c>
    </row>
    <row r="16" s="2" customFormat="true" ht="60" hidden="false" customHeight="false" outlineLevel="0" collapsed="false">
      <c r="A16" s="39" t="s">
        <v>18</v>
      </c>
      <c r="B16" s="8" t="s">
        <v>78</v>
      </c>
      <c r="C16" s="55" t="s">
        <v>70</v>
      </c>
      <c r="D16" s="55" t="s">
        <v>70</v>
      </c>
      <c r="E16" s="58" t="s">
        <v>79</v>
      </c>
      <c r="F16" s="40" t="s">
        <v>76</v>
      </c>
      <c r="G16" s="40" t="s">
        <v>77</v>
      </c>
      <c r="H16" s="59" t="s">
        <v>70</v>
      </c>
      <c r="I16" s="60" t="s">
        <v>70</v>
      </c>
    </row>
    <row r="17" s="53" customFormat="true" ht="48" hidden="false" customHeight="false" outlineLevel="0" collapsed="false">
      <c r="A17" s="49" t="s">
        <v>21</v>
      </c>
      <c r="B17" s="8" t="s">
        <v>80</v>
      </c>
      <c r="C17" s="50"/>
      <c r="D17" s="50"/>
      <c r="E17" s="50"/>
      <c r="F17" s="50"/>
      <c r="G17" s="50"/>
      <c r="H17" s="51"/>
      <c r="I17" s="52"/>
    </row>
    <row r="18" s="2" customFormat="true" ht="24" hidden="false" customHeight="false" outlineLevel="0" collapsed="false">
      <c r="A18" s="49"/>
      <c r="B18" s="54" t="s">
        <v>67</v>
      </c>
      <c r="C18" s="55" t="s">
        <v>70</v>
      </c>
      <c r="D18" s="55" t="s">
        <v>70</v>
      </c>
      <c r="E18" s="59" t="s">
        <v>70</v>
      </c>
      <c r="F18" s="40" t="s">
        <v>81</v>
      </c>
      <c r="G18" s="40" t="s">
        <v>82</v>
      </c>
      <c r="H18" s="59" t="s">
        <v>70</v>
      </c>
      <c r="I18" s="60" t="s">
        <v>70</v>
      </c>
    </row>
    <row r="19" s="2" customFormat="true" ht="60.75" hidden="false" customHeight="true" outlineLevel="0" collapsed="false">
      <c r="A19" s="57"/>
      <c r="B19" s="54" t="s">
        <v>83</v>
      </c>
      <c r="C19" s="61" t="s">
        <v>84</v>
      </c>
      <c r="D19" s="61" t="s">
        <v>85</v>
      </c>
      <c r="E19" s="62"/>
      <c r="F19" s="59" t="s">
        <v>70</v>
      </c>
      <c r="G19" s="59" t="s">
        <v>70</v>
      </c>
      <c r="H19" s="40" t="s">
        <v>86</v>
      </c>
      <c r="I19" s="63" t="s">
        <v>87</v>
      </c>
    </row>
    <row r="20" s="53" customFormat="true" ht="36" hidden="false" customHeight="false" outlineLevel="0" collapsed="false">
      <c r="A20" s="49" t="s">
        <v>23</v>
      </c>
      <c r="B20" s="8" t="s">
        <v>88</v>
      </c>
      <c r="C20" s="50"/>
      <c r="D20" s="50"/>
      <c r="E20" s="50"/>
      <c r="F20" s="50"/>
      <c r="G20" s="50"/>
      <c r="H20" s="50"/>
      <c r="I20" s="64"/>
    </row>
    <row r="21" s="2" customFormat="true" ht="24" hidden="false" customHeight="false" outlineLevel="0" collapsed="false">
      <c r="A21" s="49"/>
      <c r="B21" s="54" t="s">
        <v>89</v>
      </c>
      <c r="C21" s="65" t="s">
        <v>90</v>
      </c>
      <c r="D21" s="65" t="s">
        <v>90</v>
      </c>
      <c r="E21" s="65" t="s">
        <v>90</v>
      </c>
      <c r="F21" s="65" t="s">
        <v>90</v>
      </c>
      <c r="G21" s="65" t="s">
        <v>90</v>
      </c>
      <c r="H21" s="65" t="s">
        <v>90</v>
      </c>
      <c r="I21" s="66" t="s">
        <v>90</v>
      </c>
      <c r="K21" s="67"/>
    </row>
    <row r="22" s="2" customFormat="true" ht="36" hidden="false" customHeight="false" outlineLevel="0" collapsed="false">
      <c r="A22" s="49"/>
      <c r="B22" s="54" t="s">
        <v>91</v>
      </c>
      <c r="C22" s="68" t="s">
        <v>70</v>
      </c>
      <c r="D22" s="59" t="s">
        <v>70</v>
      </c>
      <c r="E22" s="59"/>
      <c r="F22" s="59" t="s">
        <v>70</v>
      </c>
      <c r="G22" s="59" t="s">
        <v>70</v>
      </c>
      <c r="H22" s="59" t="s">
        <v>70</v>
      </c>
      <c r="I22" s="60" t="s">
        <v>70</v>
      </c>
    </row>
    <row r="23" s="2" customFormat="true" ht="36" hidden="false" customHeight="false" outlineLevel="0" collapsed="false">
      <c r="A23" s="57"/>
      <c r="B23" s="54" t="s">
        <v>92</v>
      </c>
      <c r="C23" s="68" t="s">
        <v>70</v>
      </c>
      <c r="D23" s="68" t="s">
        <v>70</v>
      </c>
      <c r="E23" s="68"/>
      <c r="F23" s="68" t="s">
        <v>70</v>
      </c>
      <c r="G23" s="68" t="s">
        <v>70</v>
      </c>
      <c r="H23" s="68" t="s">
        <v>70</v>
      </c>
      <c r="I23" s="69" t="s">
        <v>70</v>
      </c>
    </row>
    <row r="24" s="53" customFormat="true" ht="24" hidden="false" customHeight="false" outlineLevel="0" collapsed="false">
      <c r="A24" s="49" t="s">
        <v>26</v>
      </c>
      <c r="B24" s="8" t="s">
        <v>93</v>
      </c>
      <c r="C24" s="50"/>
      <c r="D24" s="50"/>
      <c r="E24" s="50"/>
      <c r="F24" s="50"/>
      <c r="G24" s="50"/>
      <c r="H24" s="51"/>
      <c r="I24" s="52"/>
    </row>
    <row r="25" s="2" customFormat="true" ht="409.5" hidden="false" customHeight="false" outlineLevel="0" collapsed="false">
      <c r="A25" s="49"/>
      <c r="B25" s="54" t="s">
        <v>94</v>
      </c>
      <c r="C25" s="40" t="s">
        <v>95</v>
      </c>
      <c r="D25" s="40" t="s">
        <v>96</v>
      </c>
      <c r="E25" s="40" t="s">
        <v>97</v>
      </c>
      <c r="F25" s="40" t="s">
        <v>98</v>
      </c>
      <c r="G25" s="40" t="s">
        <v>99</v>
      </c>
      <c r="H25" s="40" t="s">
        <v>100</v>
      </c>
      <c r="I25" s="70" t="s">
        <v>101</v>
      </c>
      <c r="J25" s="71"/>
    </row>
    <row r="26" s="2" customFormat="true" ht="409.5" hidden="false" customHeight="false" outlineLevel="0" collapsed="false">
      <c r="A26" s="49"/>
      <c r="B26" s="54" t="s">
        <v>102</v>
      </c>
      <c r="C26" s="40" t="s">
        <v>103</v>
      </c>
      <c r="D26" s="40" t="s">
        <v>104</v>
      </c>
      <c r="E26" s="40" t="s">
        <v>105</v>
      </c>
      <c r="F26" s="40" t="s">
        <v>106</v>
      </c>
      <c r="G26" s="40" t="s">
        <v>107</v>
      </c>
      <c r="H26" s="40" t="s">
        <v>108</v>
      </c>
      <c r="I26" s="70" t="s">
        <v>109</v>
      </c>
      <c r="J26" s="71"/>
    </row>
    <row r="27" s="2" customFormat="true" ht="409.5" hidden="false" customHeight="false" outlineLevel="0" collapsed="false">
      <c r="A27" s="57"/>
      <c r="B27" s="54" t="s">
        <v>110</v>
      </c>
      <c r="C27" s="40" t="s">
        <v>111</v>
      </c>
      <c r="D27" s="40" t="s">
        <v>112</v>
      </c>
      <c r="E27" s="40" t="s">
        <v>113</v>
      </c>
      <c r="F27" s="40" t="s">
        <v>114</v>
      </c>
      <c r="G27" s="40" t="s">
        <v>115</v>
      </c>
      <c r="H27" s="40" t="s">
        <v>116</v>
      </c>
      <c r="I27" s="70" t="s">
        <v>117</v>
      </c>
      <c r="J27" s="71"/>
    </row>
    <row r="28" s="53" customFormat="true" ht="24" hidden="false" customHeight="false" outlineLevel="0" collapsed="false">
      <c r="A28" s="49" t="s">
        <v>29</v>
      </c>
      <c r="B28" s="8" t="s">
        <v>118</v>
      </c>
      <c r="C28" s="50"/>
      <c r="D28" s="50"/>
      <c r="E28" s="50"/>
      <c r="F28" s="50"/>
      <c r="G28" s="50"/>
      <c r="H28" s="50"/>
      <c r="I28" s="64"/>
    </row>
    <row r="29" s="2" customFormat="true" ht="12.75" hidden="false" customHeight="false" outlineLevel="0" collapsed="false">
      <c r="A29" s="49"/>
      <c r="B29" s="54" t="s">
        <v>119</v>
      </c>
      <c r="C29" s="72" t="s">
        <v>70</v>
      </c>
      <c r="D29" s="73" t="s">
        <v>70</v>
      </c>
      <c r="E29" s="73"/>
      <c r="F29" s="73" t="s">
        <v>70</v>
      </c>
      <c r="G29" s="73" t="s">
        <v>70</v>
      </c>
      <c r="H29" s="73" t="s">
        <v>70</v>
      </c>
      <c r="I29" s="74" t="s">
        <v>70</v>
      </c>
    </row>
    <row r="30" s="2" customFormat="true" ht="12.75" hidden="false" customHeight="false" outlineLevel="0" collapsed="false">
      <c r="A30" s="57"/>
      <c r="B30" s="54" t="s">
        <v>120</v>
      </c>
      <c r="C30" s="72" t="s">
        <v>70</v>
      </c>
      <c r="D30" s="73" t="s">
        <v>70</v>
      </c>
      <c r="E30" s="73"/>
      <c r="F30" s="73" t="s">
        <v>70</v>
      </c>
      <c r="G30" s="73" t="s">
        <v>70</v>
      </c>
      <c r="H30" s="73" t="s">
        <v>70</v>
      </c>
      <c r="I30" s="74" t="s">
        <v>70</v>
      </c>
      <c r="J30" s="71"/>
    </row>
    <row r="31" s="2" customFormat="true" ht="36" hidden="false" customHeight="false" outlineLevel="0" collapsed="false">
      <c r="A31" s="75" t="s">
        <v>32</v>
      </c>
      <c r="B31" s="76" t="s">
        <v>121</v>
      </c>
      <c r="C31" s="77" t="n">
        <v>1037</v>
      </c>
      <c r="D31" s="77" t="n">
        <v>1172</v>
      </c>
      <c r="E31" s="77" t="n">
        <v>350</v>
      </c>
      <c r="F31" s="77" t="n">
        <v>2941</v>
      </c>
      <c r="G31" s="77" t="n">
        <v>11197</v>
      </c>
      <c r="H31" s="78" t="n">
        <v>501</v>
      </c>
      <c r="I31" s="79" t="n">
        <v>291</v>
      </c>
    </row>
    <row r="32" s="2" customFormat="true" ht="36" hidden="false" customHeight="false" outlineLevel="0" collapsed="false">
      <c r="A32" s="39" t="s">
        <v>122</v>
      </c>
      <c r="B32" s="8" t="s">
        <v>123</v>
      </c>
      <c r="C32" s="80" t="s">
        <v>124</v>
      </c>
      <c r="D32" s="80" t="s">
        <v>124</v>
      </c>
      <c r="E32" s="80" t="s">
        <v>124</v>
      </c>
      <c r="F32" s="80" t="s">
        <v>124</v>
      </c>
      <c r="G32" s="80" t="s">
        <v>124</v>
      </c>
      <c r="H32" s="81" t="s">
        <v>124</v>
      </c>
      <c r="I32" s="82" t="s">
        <v>124</v>
      </c>
    </row>
    <row r="33" s="2" customFormat="true" ht="36" hidden="false" customHeight="false" outlineLevel="0" collapsed="false">
      <c r="A33" s="39" t="s">
        <v>125</v>
      </c>
      <c r="B33" s="8" t="s">
        <v>126</v>
      </c>
      <c r="C33" s="83" t="n">
        <v>3343444</v>
      </c>
      <c r="D33" s="83" t="n">
        <v>969291</v>
      </c>
      <c r="E33" s="83" t="n">
        <v>1842982</v>
      </c>
      <c r="F33" s="83" t="n">
        <v>4765789</v>
      </c>
      <c r="G33" s="83" t="n">
        <v>3993842</v>
      </c>
      <c r="H33" s="84" t="n">
        <v>2083574</v>
      </c>
      <c r="I33" s="85" t="n">
        <v>234871</v>
      </c>
    </row>
    <row r="34" s="2" customFormat="true" ht="37.5" hidden="false" customHeight="true" outlineLevel="0" collapsed="false">
      <c r="A34" s="86" t="s">
        <v>127</v>
      </c>
      <c r="B34" s="15" t="s">
        <v>33</v>
      </c>
      <c r="C34" s="87" t="s">
        <v>70</v>
      </c>
      <c r="D34" s="87" t="s">
        <v>70</v>
      </c>
      <c r="E34" s="87"/>
      <c r="F34" s="87" t="s">
        <v>70</v>
      </c>
      <c r="G34" s="87" t="s">
        <v>70</v>
      </c>
      <c r="H34" s="87" t="s">
        <v>70</v>
      </c>
      <c r="I34" s="88" t="s">
        <v>70</v>
      </c>
      <c r="J34" s="89"/>
    </row>
    <row r="35" s="95" customFormat="true" ht="12.75" hidden="false" customHeight="false" outlineLevel="0" collapsed="false">
      <c r="A35" s="90"/>
      <c r="B35" s="90" t="s">
        <v>128</v>
      </c>
      <c r="C35" s="91"/>
      <c r="D35" s="92"/>
      <c r="E35" s="92"/>
      <c r="F35" s="92"/>
      <c r="G35" s="92"/>
      <c r="H35" s="93"/>
      <c r="I35" s="92"/>
      <c r="J35" s="94"/>
    </row>
    <row r="36" s="98" customFormat="true" ht="12" hidden="false" customHeight="false" outlineLevel="0" collapsed="false">
      <c r="A36" s="90" t="n">
        <v>1</v>
      </c>
      <c r="B36" s="90" t="s">
        <v>129</v>
      </c>
      <c r="C36" s="96"/>
      <c r="D36" s="97"/>
      <c r="E36" s="97"/>
      <c r="F36" s="97"/>
      <c r="G36" s="97"/>
      <c r="I36" s="97"/>
      <c r="J36" s="99"/>
    </row>
    <row r="37" s="98" customFormat="true" ht="12" hidden="false" customHeight="false" outlineLevel="0" collapsed="false">
      <c r="A37" s="90" t="n">
        <v>2</v>
      </c>
      <c r="B37" s="90" t="s">
        <v>130</v>
      </c>
      <c r="C37" s="96"/>
      <c r="D37" s="97"/>
      <c r="E37" s="97"/>
      <c r="F37" s="97"/>
      <c r="G37" s="97"/>
      <c r="I37" s="97"/>
      <c r="J37" s="99"/>
    </row>
    <row r="38" s="95" customFormat="true" ht="12.75" hidden="false" customHeight="false" outlineLevel="0" collapsed="false">
      <c r="A38" s="90" t="n">
        <v>3</v>
      </c>
      <c r="B38" s="90" t="s">
        <v>131</v>
      </c>
      <c r="C38" s="67"/>
      <c r="D38" s="92"/>
      <c r="E38" s="92"/>
      <c r="F38" s="92"/>
      <c r="G38" s="92"/>
      <c r="H38" s="93"/>
      <c r="I38" s="92"/>
      <c r="J38" s="100"/>
    </row>
    <row r="39" s="95" customFormat="true" ht="12.75" hidden="false" customHeight="false" outlineLevel="0" collapsed="false">
      <c r="A39" s="90" t="n">
        <v>4</v>
      </c>
      <c r="B39" s="90" t="s">
        <v>132</v>
      </c>
      <c r="C39" s="67"/>
      <c r="D39" s="92"/>
      <c r="E39" s="92"/>
      <c r="F39" s="92"/>
      <c r="G39" s="92"/>
      <c r="H39" s="93"/>
      <c r="I39" s="92"/>
      <c r="J39" s="100"/>
    </row>
    <row r="40" s="95" customFormat="true" ht="12.75" hidden="false" customHeight="false" outlineLevel="0" collapsed="false">
      <c r="A40" s="90" t="n">
        <v>5</v>
      </c>
      <c r="B40" s="90" t="s">
        <v>133</v>
      </c>
      <c r="C40" s="67"/>
      <c r="D40" s="92"/>
      <c r="E40" s="92"/>
      <c r="F40" s="92"/>
      <c r="G40" s="92"/>
      <c r="H40" s="93"/>
      <c r="I40" s="92"/>
      <c r="J40" s="100"/>
    </row>
    <row r="41" s="95" customFormat="true" ht="12.75" hidden="false" customHeight="false" outlineLevel="0" collapsed="false">
      <c r="A41" s="90" t="n">
        <v>6</v>
      </c>
      <c r="B41" s="90" t="s">
        <v>134</v>
      </c>
      <c r="C41" s="67"/>
      <c r="D41" s="92"/>
      <c r="E41" s="92"/>
      <c r="F41" s="92"/>
      <c r="G41" s="92"/>
      <c r="H41" s="93"/>
      <c r="I41" s="92"/>
      <c r="J41" s="100"/>
    </row>
    <row r="42" s="95" customFormat="true" ht="12.75" hidden="false" customHeight="false" outlineLevel="0" collapsed="false">
      <c r="A42" s="90" t="n">
        <v>7</v>
      </c>
      <c r="B42" s="90" t="s">
        <v>135</v>
      </c>
      <c r="C42" s="67"/>
      <c r="D42" s="92"/>
      <c r="E42" s="92"/>
      <c r="F42" s="92"/>
      <c r="G42" s="92"/>
      <c r="H42" s="93"/>
      <c r="I42" s="92"/>
      <c r="J42" s="100"/>
    </row>
    <row r="43" s="95" customFormat="true" ht="12.75" hidden="false" customHeight="false" outlineLevel="0" collapsed="false">
      <c r="A43" s="90" t="n">
        <v>8</v>
      </c>
      <c r="B43" s="90" t="s">
        <v>136</v>
      </c>
      <c r="C43" s="67"/>
      <c r="D43" s="92"/>
      <c r="E43" s="92"/>
      <c r="F43" s="92"/>
      <c r="G43" s="92"/>
      <c r="H43" s="93"/>
      <c r="I43" s="92"/>
      <c r="J43" s="100"/>
    </row>
    <row r="44" s="95" customFormat="true" ht="12.75" hidden="false" customHeight="false" outlineLevel="0" collapsed="false">
      <c r="A44" s="90" t="n">
        <v>9</v>
      </c>
      <c r="B44" s="90" t="s">
        <v>137</v>
      </c>
      <c r="C44" s="67"/>
      <c r="D44" s="92"/>
      <c r="E44" s="92"/>
      <c r="F44" s="92"/>
      <c r="G44" s="92"/>
      <c r="H44" s="93"/>
      <c r="I44" s="92"/>
      <c r="J44" s="100"/>
    </row>
    <row r="45" s="95" customFormat="true" ht="12.75" hidden="false" customHeight="false" outlineLevel="0" collapsed="false">
      <c r="A45" s="90" t="n">
        <v>10</v>
      </c>
      <c r="B45" s="90" t="s">
        <v>138</v>
      </c>
      <c r="C45" s="67"/>
      <c r="D45" s="92"/>
      <c r="E45" s="92"/>
      <c r="F45" s="92"/>
      <c r="G45" s="92"/>
      <c r="H45" s="93"/>
      <c r="I45" s="92"/>
      <c r="J45" s="100"/>
    </row>
    <row r="46" s="95" customFormat="true" ht="12.75" hidden="false" customHeight="false" outlineLevel="0" collapsed="false">
      <c r="A46" s="90" t="n">
        <v>11</v>
      </c>
      <c r="B46" s="90" t="s">
        <v>139</v>
      </c>
      <c r="C46" s="67"/>
      <c r="D46" s="92"/>
      <c r="E46" s="92"/>
      <c r="F46" s="92"/>
      <c r="G46" s="92"/>
      <c r="H46" s="93"/>
      <c r="I46" s="92"/>
      <c r="J46" s="100"/>
    </row>
    <row r="47" s="95" customFormat="true" ht="13.5" hidden="false" customHeight="false" outlineLevel="0" collapsed="false">
      <c r="A47" s="90" t="n">
        <v>12</v>
      </c>
      <c r="B47" s="101" t="s">
        <v>140</v>
      </c>
      <c r="C47" s="102"/>
      <c r="D47" s="103"/>
      <c r="E47" s="103"/>
      <c r="F47" s="103"/>
      <c r="G47" s="103"/>
      <c r="H47" s="104"/>
      <c r="I47" s="103"/>
      <c r="J47" s="100"/>
    </row>
    <row r="48" s="95" customFormat="true" ht="13.5" hidden="false" customHeight="false" outlineLevel="0" collapsed="false">
      <c r="A48" s="90"/>
      <c r="B48" s="101"/>
      <c r="C48" s="92"/>
      <c r="D48" s="92"/>
      <c r="E48" s="92"/>
      <c r="F48" s="92"/>
      <c r="G48" s="92"/>
      <c r="H48" s="93"/>
      <c r="I48" s="92"/>
      <c r="J48" s="100"/>
    </row>
    <row r="49" customFormat="false" ht="12.75" hidden="false" customHeight="false" outlineLevel="0" collapsed="false">
      <c r="C49" s="105"/>
      <c r="F49" s="26"/>
    </row>
    <row r="50" customFormat="false" ht="12.75" hidden="false" customHeight="false" outlineLevel="0" collapsed="false">
      <c r="C50" s="105"/>
      <c r="F50" s="26"/>
    </row>
    <row r="51" customFormat="false" ht="12.75" hidden="false" customHeight="false" outlineLevel="0" collapsed="false">
      <c r="C51" s="105"/>
      <c r="F51" s="26"/>
    </row>
    <row r="52" customFormat="false" ht="12.75" hidden="false" customHeight="false" outlineLevel="0" collapsed="false">
      <c r="C52" s="105"/>
      <c r="F52" s="2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E28" activeCellId="0" sqref="E28"/>
    </sheetView>
  </sheetViews>
  <sheetFormatPr defaultColWidth="85.70703125" defaultRowHeight="12.75" zeroHeight="false" outlineLevelRow="0" outlineLevelCol="0"/>
  <cols>
    <col collapsed="false" customWidth="true" hidden="false" outlineLevel="0" max="1" min="1" style="106" width="2.84"/>
    <col collapsed="false" customWidth="true" hidden="false" outlineLevel="0" max="2" min="2" style="106" width="57.41"/>
    <col collapsed="false" customWidth="true" hidden="false" outlineLevel="0" max="5" min="3" style="27" width="14.7"/>
    <col collapsed="false" customWidth="true" hidden="false" outlineLevel="0" max="6" min="6" style="27" width="15.99"/>
    <col collapsed="false" customWidth="true" hidden="false" outlineLevel="0" max="8" min="7" style="27" width="14.7"/>
    <col collapsed="false" customWidth="true" hidden="false" outlineLevel="0" max="9" min="9" style="27" width="17.85"/>
    <col collapsed="false" customWidth="false" hidden="false" outlineLevel="0" max="257" min="10" style="106" width="85.7"/>
  </cols>
  <sheetData>
    <row r="1" s="4" customFormat="true" ht="12.75" hidden="false" customHeight="true" outlineLevel="0" collapsed="false">
      <c r="A1" s="3" t="s">
        <v>141</v>
      </c>
      <c r="C1" s="107"/>
      <c r="D1" s="107"/>
      <c r="E1" s="107"/>
      <c r="F1" s="107"/>
      <c r="G1" s="107"/>
      <c r="H1" s="107"/>
      <c r="I1" s="107"/>
    </row>
    <row r="2" s="114" customFormat="true" ht="12.75" hidden="false" customHeight="false" outlineLevel="0" collapsed="false">
      <c r="A2" s="108" t="s">
        <v>1</v>
      </c>
      <c r="B2" s="109" t="s">
        <v>39</v>
      </c>
      <c r="C2" s="110" t="s">
        <v>40</v>
      </c>
      <c r="D2" s="110" t="s">
        <v>41</v>
      </c>
      <c r="E2" s="110" t="s">
        <v>42</v>
      </c>
      <c r="F2" s="111" t="s">
        <v>43</v>
      </c>
      <c r="G2" s="111" t="s">
        <v>44</v>
      </c>
      <c r="H2" s="112" t="s">
        <v>45</v>
      </c>
      <c r="I2" s="111" t="s">
        <v>46</v>
      </c>
      <c r="J2" s="113"/>
    </row>
    <row r="3" s="121" customFormat="true" ht="12.75" hidden="false" customHeight="false" outlineLevel="0" collapsed="false">
      <c r="A3" s="115" t="s">
        <v>3</v>
      </c>
      <c r="B3" s="116" t="s">
        <v>142</v>
      </c>
      <c r="C3" s="117"/>
      <c r="D3" s="117"/>
      <c r="E3" s="51"/>
      <c r="F3" s="118"/>
      <c r="G3" s="118"/>
      <c r="H3" s="118"/>
      <c r="I3" s="119"/>
      <c r="J3" s="120"/>
    </row>
    <row r="4" s="131" customFormat="true" ht="27.75" hidden="false" customHeight="false" outlineLevel="0" collapsed="false">
      <c r="A4" s="122"/>
      <c r="B4" s="123" t="s">
        <v>143</v>
      </c>
      <c r="C4" s="124" t="s">
        <v>144</v>
      </c>
      <c r="D4" s="124" t="s">
        <v>144</v>
      </c>
      <c r="E4" s="125"/>
      <c r="F4" s="126" t="s">
        <v>70</v>
      </c>
      <c r="G4" s="127" t="s">
        <v>70</v>
      </c>
      <c r="H4" s="128" t="s">
        <v>145</v>
      </c>
      <c r="I4" s="129" t="s">
        <v>145</v>
      </c>
      <c r="J4" s="130"/>
    </row>
    <row r="5" s="131" customFormat="true" ht="25.5" hidden="false" customHeight="false" outlineLevel="0" collapsed="false">
      <c r="A5" s="122"/>
      <c r="B5" s="123" t="s">
        <v>73</v>
      </c>
      <c r="C5" s="132" t="s">
        <v>70</v>
      </c>
      <c r="D5" s="132" t="s">
        <v>70</v>
      </c>
      <c r="E5" s="133"/>
      <c r="F5" s="126" t="s">
        <v>70</v>
      </c>
      <c r="G5" s="127" t="s">
        <v>70</v>
      </c>
      <c r="H5" s="127" t="s">
        <v>70</v>
      </c>
      <c r="I5" s="134" t="s">
        <v>70</v>
      </c>
      <c r="J5" s="130"/>
    </row>
    <row r="6" s="131" customFormat="true" ht="25.5" hidden="false" customHeight="false" outlineLevel="0" collapsed="false">
      <c r="A6" s="135"/>
      <c r="B6" s="123" t="s">
        <v>146</v>
      </c>
      <c r="C6" s="132" t="s">
        <v>70</v>
      </c>
      <c r="D6" s="136" t="s">
        <v>70</v>
      </c>
      <c r="E6" s="137" t="s">
        <v>147</v>
      </c>
      <c r="F6" s="138" t="s">
        <v>148</v>
      </c>
      <c r="G6" s="138" t="s">
        <v>149</v>
      </c>
      <c r="H6" s="127" t="s">
        <v>70</v>
      </c>
      <c r="I6" s="134" t="s">
        <v>70</v>
      </c>
      <c r="J6" s="130"/>
    </row>
    <row r="7" s="121" customFormat="true" ht="12.75" hidden="false" customHeight="false" outlineLevel="0" collapsed="false">
      <c r="A7" s="115" t="s">
        <v>6</v>
      </c>
      <c r="B7" s="116" t="s">
        <v>150</v>
      </c>
      <c r="C7" s="139"/>
      <c r="D7" s="139"/>
      <c r="E7" s="139"/>
      <c r="F7" s="140"/>
      <c r="G7" s="139"/>
      <c r="H7" s="139"/>
      <c r="I7" s="141"/>
      <c r="J7" s="120"/>
    </row>
    <row r="8" s="131" customFormat="true" ht="25.5" hidden="false" customHeight="false" outlineLevel="0" collapsed="false">
      <c r="A8" s="122"/>
      <c r="B8" s="123" t="s">
        <v>151</v>
      </c>
      <c r="C8" s="142" t="n">
        <v>21</v>
      </c>
      <c r="D8" s="142" t="n">
        <v>6</v>
      </c>
      <c r="E8" s="136" t="s">
        <v>70</v>
      </c>
      <c r="F8" s="143" t="s">
        <v>70</v>
      </c>
      <c r="G8" s="143" t="s">
        <v>70</v>
      </c>
      <c r="H8" s="128" t="n">
        <v>28</v>
      </c>
      <c r="I8" s="129" t="n">
        <v>14</v>
      </c>
      <c r="J8" s="130"/>
    </row>
    <row r="9" s="131" customFormat="true" ht="25.5" hidden="false" customHeight="false" outlineLevel="0" collapsed="false">
      <c r="A9" s="122"/>
      <c r="B9" s="123" t="s">
        <v>73</v>
      </c>
      <c r="C9" s="132" t="s">
        <v>70</v>
      </c>
      <c r="D9" s="132" t="s">
        <v>70</v>
      </c>
      <c r="E9" s="132" t="s">
        <v>70</v>
      </c>
      <c r="F9" s="143" t="s">
        <v>70</v>
      </c>
      <c r="G9" s="143" t="s">
        <v>70</v>
      </c>
      <c r="H9" s="143" t="s">
        <v>70</v>
      </c>
      <c r="I9" s="134" t="s">
        <v>70</v>
      </c>
      <c r="J9" s="130"/>
    </row>
    <row r="10" s="131" customFormat="true" ht="25.5" hidden="false" customHeight="false" outlineLevel="0" collapsed="false">
      <c r="A10" s="135"/>
      <c r="B10" s="123" t="s">
        <v>152</v>
      </c>
      <c r="C10" s="132" t="s">
        <v>70</v>
      </c>
      <c r="D10" s="132" t="s">
        <v>70</v>
      </c>
      <c r="E10" s="144" t="s">
        <v>147</v>
      </c>
      <c r="F10" s="128" t="n">
        <v>45</v>
      </c>
      <c r="G10" s="138" t="n">
        <v>1</v>
      </c>
      <c r="H10" s="143" t="s">
        <v>70</v>
      </c>
      <c r="I10" s="134" t="s">
        <v>70</v>
      </c>
      <c r="J10" s="130"/>
    </row>
    <row r="11" s="121" customFormat="true" ht="12.75" hidden="false" customHeight="false" outlineLevel="0" collapsed="false">
      <c r="A11" s="115" t="s">
        <v>9</v>
      </c>
      <c r="B11" s="116" t="s">
        <v>153</v>
      </c>
      <c r="C11" s="139"/>
      <c r="D11" s="139"/>
      <c r="E11" s="139"/>
      <c r="F11" s="139"/>
      <c r="G11" s="139"/>
      <c r="H11" s="139"/>
      <c r="I11" s="145"/>
      <c r="J11" s="120"/>
    </row>
    <row r="12" s="149" customFormat="true" ht="12.75" hidden="false" customHeight="false" outlineLevel="0" collapsed="false">
      <c r="A12" s="122"/>
      <c r="B12" s="123" t="s">
        <v>154</v>
      </c>
      <c r="C12" s="146" t="n">
        <v>1</v>
      </c>
      <c r="D12" s="146" t="n">
        <v>1</v>
      </c>
      <c r="E12" s="146" t="n">
        <v>1</v>
      </c>
      <c r="F12" s="146" t="n">
        <v>1</v>
      </c>
      <c r="G12" s="146" t="n">
        <v>1</v>
      </c>
      <c r="H12" s="146" t="n">
        <v>1</v>
      </c>
      <c r="I12" s="147" t="n">
        <v>1</v>
      </c>
      <c r="J12" s="148"/>
    </row>
    <row r="13" s="149" customFormat="true" ht="12.75" hidden="false" customHeight="false" outlineLevel="0" collapsed="false">
      <c r="A13" s="122"/>
      <c r="B13" s="123" t="s">
        <v>155</v>
      </c>
      <c r="C13" s="146" t="n">
        <v>3</v>
      </c>
      <c r="D13" s="146" t="n">
        <v>2</v>
      </c>
      <c r="E13" s="146" t="n">
        <v>3</v>
      </c>
      <c r="F13" s="146" t="n">
        <v>3</v>
      </c>
      <c r="G13" s="146" t="n">
        <v>2</v>
      </c>
      <c r="H13" s="146" t="n">
        <v>3</v>
      </c>
      <c r="I13" s="147" t="n">
        <v>2</v>
      </c>
      <c r="J13" s="148"/>
    </row>
    <row r="14" s="149" customFormat="true" ht="12.75" hidden="false" customHeight="false" outlineLevel="0" collapsed="false">
      <c r="A14" s="122"/>
      <c r="B14" s="123" t="s">
        <v>156</v>
      </c>
      <c r="C14" s="132" t="s">
        <v>70</v>
      </c>
      <c r="D14" s="132" t="s">
        <v>70</v>
      </c>
      <c r="E14" s="132" t="s">
        <v>70</v>
      </c>
      <c r="F14" s="146" t="n">
        <v>2</v>
      </c>
      <c r="G14" s="146" t="n">
        <v>2</v>
      </c>
      <c r="H14" s="146" t="n">
        <v>2</v>
      </c>
      <c r="I14" s="147" t="n">
        <v>2</v>
      </c>
      <c r="J14" s="148"/>
    </row>
    <row r="15" s="149" customFormat="true" ht="12.75" hidden="false" customHeight="false" outlineLevel="0" collapsed="false">
      <c r="A15" s="122"/>
      <c r="B15" s="123" t="s">
        <v>157</v>
      </c>
      <c r="C15" s="146" t="n">
        <v>2</v>
      </c>
      <c r="D15" s="146" t="n">
        <v>2</v>
      </c>
      <c r="E15" s="146" t="n">
        <v>2</v>
      </c>
      <c r="F15" s="146" t="n">
        <v>2</v>
      </c>
      <c r="G15" s="146" t="n">
        <v>2</v>
      </c>
      <c r="H15" s="146" t="n">
        <v>2</v>
      </c>
      <c r="I15" s="147" t="n">
        <v>2</v>
      </c>
      <c r="J15" s="148"/>
    </row>
    <row r="16" s="149" customFormat="true" ht="12.75" hidden="false" customHeight="false" outlineLevel="0" collapsed="false">
      <c r="A16" s="122"/>
      <c r="B16" s="123" t="s">
        <v>158</v>
      </c>
      <c r="C16" s="132" t="s">
        <v>70</v>
      </c>
      <c r="D16" s="132" t="s">
        <v>70</v>
      </c>
      <c r="E16" s="132" t="s">
        <v>70</v>
      </c>
      <c r="F16" s="146" t="n">
        <v>4</v>
      </c>
      <c r="G16" s="146" t="n">
        <v>3</v>
      </c>
      <c r="H16" s="146" t="n">
        <v>4</v>
      </c>
      <c r="I16" s="147" t="n">
        <v>3</v>
      </c>
      <c r="J16" s="148"/>
    </row>
    <row r="17" s="149" customFormat="true" ht="12.75" hidden="false" customHeight="false" outlineLevel="0" collapsed="false">
      <c r="A17" s="135"/>
      <c r="B17" s="123" t="s">
        <v>159</v>
      </c>
      <c r="C17" s="146"/>
      <c r="D17" s="146"/>
      <c r="E17" s="146"/>
      <c r="F17" s="146"/>
      <c r="G17" s="146"/>
      <c r="H17" s="146"/>
      <c r="I17" s="147"/>
      <c r="J17" s="148"/>
    </row>
    <row r="18" s="149" customFormat="true" ht="25.5" hidden="false" customHeight="false" outlineLevel="0" collapsed="false">
      <c r="A18" s="150" t="s">
        <v>12</v>
      </c>
      <c r="B18" s="116" t="s">
        <v>160</v>
      </c>
      <c r="C18" s="146" t="s">
        <v>161</v>
      </c>
      <c r="D18" s="146" t="s">
        <v>161</v>
      </c>
      <c r="E18" s="146" t="s">
        <v>161</v>
      </c>
      <c r="F18" s="146" t="s">
        <v>161</v>
      </c>
      <c r="G18" s="146" t="s">
        <v>161</v>
      </c>
      <c r="H18" s="146" t="s">
        <v>161</v>
      </c>
      <c r="I18" s="147" t="s">
        <v>161</v>
      </c>
      <c r="J18" s="151"/>
      <c r="K18" s="152"/>
      <c r="L18" s="152"/>
    </row>
    <row r="19" s="149" customFormat="true" ht="12.75" hidden="false" customHeight="false" outlineLevel="0" collapsed="false">
      <c r="A19" s="153" t="s">
        <v>15</v>
      </c>
      <c r="B19" s="116" t="s">
        <v>162</v>
      </c>
      <c r="C19" s="146" t="s">
        <v>163</v>
      </c>
      <c r="D19" s="146" t="s">
        <v>163</v>
      </c>
      <c r="E19" s="146" t="s">
        <v>163</v>
      </c>
      <c r="F19" s="146" t="s">
        <v>163</v>
      </c>
      <c r="G19" s="146" t="s">
        <v>163</v>
      </c>
      <c r="H19" s="146" t="s">
        <v>163</v>
      </c>
      <c r="I19" s="147" t="s">
        <v>163</v>
      </c>
      <c r="J19" s="151"/>
      <c r="K19" s="152"/>
      <c r="L19" s="152"/>
    </row>
    <row r="20" s="149" customFormat="true" ht="12.75" hidden="false" customHeight="false" outlineLevel="0" collapsed="false">
      <c r="A20" s="150" t="s">
        <v>18</v>
      </c>
      <c r="B20" s="116" t="s">
        <v>164</v>
      </c>
      <c r="C20" s="146" t="s">
        <v>163</v>
      </c>
      <c r="D20" s="146" t="s">
        <v>163</v>
      </c>
      <c r="E20" s="146" t="s">
        <v>163</v>
      </c>
      <c r="F20" s="146" t="s">
        <v>163</v>
      </c>
      <c r="G20" s="146" t="s">
        <v>163</v>
      </c>
      <c r="H20" s="146" t="s">
        <v>163</v>
      </c>
      <c r="I20" s="147" t="s">
        <v>163</v>
      </c>
      <c r="J20" s="151"/>
      <c r="K20" s="152"/>
      <c r="L20" s="152"/>
    </row>
    <row r="21" s="160" customFormat="true" ht="36.75" hidden="false" customHeight="true" outlineLevel="0" collapsed="false">
      <c r="A21" s="154" t="s">
        <v>21</v>
      </c>
      <c r="B21" s="155" t="s">
        <v>33</v>
      </c>
      <c r="C21" s="156" t="s">
        <v>70</v>
      </c>
      <c r="D21" s="156" t="s">
        <v>70</v>
      </c>
      <c r="E21" s="156" t="s">
        <v>70</v>
      </c>
      <c r="F21" s="156" t="s">
        <v>70</v>
      </c>
      <c r="G21" s="156" t="s">
        <v>70</v>
      </c>
      <c r="H21" s="156" t="s">
        <v>70</v>
      </c>
      <c r="I21" s="157" t="s">
        <v>70</v>
      </c>
      <c r="J21" s="158"/>
      <c r="K21" s="159"/>
      <c r="L21" s="159"/>
    </row>
    <row r="22" s="95" customFormat="true" ht="12.75" hidden="false" customHeight="false" outlineLevel="0" collapsed="false">
      <c r="A22" s="90"/>
      <c r="B22" s="90" t="s">
        <v>165</v>
      </c>
      <c r="C22" s="93"/>
      <c r="D22" s="93"/>
      <c r="E22" s="93"/>
      <c r="F22" s="93"/>
      <c r="G22" s="93"/>
      <c r="H22" s="93"/>
      <c r="I22" s="93"/>
    </row>
    <row r="23" s="95" customFormat="true" ht="12.75" hidden="false" customHeight="false" outlineLevel="0" collapsed="false">
      <c r="A23" s="90" t="n">
        <v>1</v>
      </c>
      <c r="B23" s="90" t="s">
        <v>166</v>
      </c>
      <c r="C23" s="93"/>
      <c r="D23" s="93"/>
      <c r="E23" s="93"/>
      <c r="F23" s="93"/>
      <c r="G23" s="93"/>
      <c r="H23" s="93"/>
      <c r="I23" s="93"/>
    </row>
    <row r="24" s="95" customFormat="true" ht="12.75" hidden="false" customHeight="false" outlineLevel="0" collapsed="false">
      <c r="A24" s="90"/>
      <c r="B24" s="90" t="s">
        <v>167</v>
      </c>
      <c r="C24" s="93"/>
      <c r="D24" s="93"/>
      <c r="E24" s="93"/>
      <c r="F24" s="93"/>
      <c r="G24" s="93"/>
      <c r="H24" s="93"/>
      <c r="I24" s="93"/>
    </row>
    <row r="25" s="95" customFormat="true" ht="12.75" hidden="false" customHeight="false" outlineLevel="0" collapsed="false">
      <c r="A25" s="90" t="n">
        <v>2</v>
      </c>
      <c r="B25" s="90" t="s">
        <v>168</v>
      </c>
      <c r="C25" s="93"/>
      <c r="D25" s="93"/>
      <c r="E25" s="93"/>
      <c r="F25" s="93"/>
      <c r="G25" s="93"/>
      <c r="H25" s="93"/>
      <c r="I25" s="93"/>
    </row>
    <row r="26" s="95" customFormat="true" ht="12.75" hidden="false" customHeight="false" outlineLevel="0" collapsed="false">
      <c r="A26" s="90" t="n">
        <v>3</v>
      </c>
      <c r="B26" s="90" t="s">
        <v>169</v>
      </c>
      <c r="C26" s="93"/>
      <c r="D26" s="93"/>
      <c r="E26" s="93"/>
      <c r="F26" s="93"/>
      <c r="G26" s="93"/>
      <c r="H26" s="93"/>
      <c r="I26" s="93"/>
    </row>
    <row r="27" s="95" customFormat="true" ht="12.75" hidden="false" customHeight="false" outlineLevel="0" collapsed="false">
      <c r="A27" s="90" t="n">
        <v>4</v>
      </c>
      <c r="B27" s="90" t="s">
        <v>170</v>
      </c>
      <c r="C27" s="93"/>
      <c r="D27" s="93"/>
      <c r="E27" s="93"/>
      <c r="F27" s="93"/>
      <c r="G27" s="93"/>
      <c r="H27" s="93"/>
      <c r="I27" s="93"/>
    </row>
    <row r="28" s="95" customFormat="true" ht="12.75" hidden="false" customHeight="false" outlineLevel="0" collapsed="false">
      <c r="A28" s="90" t="n">
        <v>5</v>
      </c>
      <c r="B28" s="90" t="s">
        <v>171</v>
      </c>
      <c r="C28" s="93"/>
      <c r="D28" s="93"/>
      <c r="E28" s="93"/>
      <c r="F28" s="93"/>
      <c r="G28" s="93"/>
      <c r="H28" s="93"/>
      <c r="I28" s="93"/>
    </row>
    <row r="29" s="162" customFormat="true" ht="13.5" hidden="false" customHeight="false" outlineLevel="0" collapsed="false">
      <c r="A29" s="101" t="n">
        <v>6</v>
      </c>
      <c r="B29" s="161" t="s">
        <v>172</v>
      </c>
      <c r="C29" s="104"/>
      <c r="D29" s="104"/>
      <c r="E29" s="104"/>
      <c r="F29" s="104"/>
      <c r="G29" s="104"/>
      <c r="H29" s="104"/>
      <c r="I29" s="104"/>
    </row>
    <row r="31" customFormat="false" ht="21.75" hidden="false" customHeight="true" outlineLevel="0" collapsed="false">
      <c r="B31" s="163" t="s">
        <v>17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5.70703125" defaultRowHeight="12.75" zeroHeight="false" outlineLevelRow="0" outlineLevelCol="0"/>
  <cols>
    <col collapsed="false" customWidth="true" hidden="false" outlineLevel="0" max="1" min="1" style="106" width="2.84"/>
    <col collapsed="false" customWidth="true" hidden="false" outlineLevel="0" max="2" min="2" style="106" width="64.84"/>
    <col collapsed="false" customWidth="true" hidden="false" outlineLevel="0" max="3" min="3" style="106" width="10.56"/>
    <col collapsed="false" customWidth="false" hidden="false" outlineLevel="0" max="257" min="4" style="106" width="85.7"/>
  </cols>
  <sheetData>
    <row r="1" s="4" customFormat="true" ht="13.5" hidden="false" customHeight="false" outlineLevel="0" collapsed="false">
      <c r="A1" s="3" t="s">
        <v>174</v>
      </c>
    </row>
    <row r="2" s="114" customFormat="true" ht="12.75" hidden="false" customHeight="false" outlineLevel="0" collapsed="false">
      <c r="A2" s="164" t="s">
        <v>1</v>
      </c>
      <c r="B2" s="164" t="s">
        <v>39</v>
      </c>
    </row>
    <row r="3" s="121" customFormat="true" ht="25.5" hidden="false" customHeight="false" outlineLevel="0" collapsed="false">
      <c r="A3" s="165" t="s">
        <v>3</v>
      </c>
      <c r="B3" s="166" t="s">
        <v>175</v>
      </c>
    </row>
    <row r="4" s="149" customFormat="true" ht="12.75" hidden="false" customHeight="false" outlineLevel="0" collapsed="false">
      <c r="A4" s="165"/>
      <c r="B4" s="167" t="s">
        <v>176</v>
      </c>
    </row>
    <row r="5" s="149" customFormat="true" ht="25.5" hidden="false" customHeight="false" outlineLevel="0" collapsed="false">
      <c r="A5" s="165"/>
      <c r="B5" s="167" t="s">
        <v>177</v>
      </c>
    </row>
    <row r="6" s="149" customFormat="true" ht="12.75" hidden="false" customHeight="false" outlineLevel="0" collapsed="false">
      <c r="A6" s="168"/>
      <c r="B6" s="167" t="s">
        <v>178</v>
      </c>
    </row>
    <row r="7" s="121" customFormat="true" ht="12.75" hidden="false" customHeight="false" outlineLevel="0" collapsed="false">
      <c r="A7" s="165" t="s">
        <v>6</v>
      </c>
      <c r="B7" s="166" t="s">
        <v>179</v>
      </c>
    </row>
    <row r="8" s="121" customFormat="true" ht="12.75" hidden="false" customHeight="false" outlineLevel="0" collapsed="false">
      <c r="A8" s="165"/>
      <c r="B8" s="167" t="s">
        <v>180</v>
      </c>
    </row>
    <row r="9" s="149" customFormat="true" ht="12.75" hidden="false" customHeight="false" outlineLevel="0" collapsed="false">
      <c r="A9" s="165"/>
      <c r="B9" s="169" t="s">
        <v>151</v>
      </c>
    </row>
    <row r="10" s="149" customFormat="true" ht="25.5" hidden="false" customHeight="false" outlineLevel="0" collapsed="false">
      <c r="A10" s="165"/>
      <c r="B10" s="169" t="s">
        <v>181</v>
      </c>
    </row>
    <row r="11" s="149" customFormat="true" ht="25.5" hidden="false" customHeight="false" outlineLevel="0" collapsed="false">
      <c r="A11" s="165"/>
      <c r="B11" s="169" t="s">
        <v>152</v>
      </c>
    </row>
    <row r="12" s="121" customFormat="true" ht="12.75" hidden="false" customHeight="false" outlineLevel="0" collapsed="false">
      <c r="A12" s="165"/>
      <c r="B12" s="167" t="s">
        <v>182</v>
      </c>
    </row>
    <row r="13" s="149" customFormat="true" ht="12.75" hidden="false" customHeight="false" outlineLevel="0" collapsed="false">
      <c r="A13" s="165"/>
      <c r="B13" s="169" t="s">
        <v>151</v>
      </c>
    </row>
    <row r="14" s="149" customFormat="true" ht="25.5" hidden="false" customHeight="false" outlineLevel="0" collapsed="false">
      <c r="A14" s="165"/>
      <c r="B14" s="169" t="s">
        <v>183</v>
      </c>
    </row>
    <row r="15" s="149" customFormat="true" ht="25.5" hidden="false" customHeight="false" outlineLevel="0" collapsed="false">
      <c r="A15" s="165"/>
      <c r="B15" s="169" t="s">
        <v>83</v>
      </c>
    </row>
    <row r="16" s="121" customFormat="true" ht="12.75" hidden="false" customHeight="false" outlineLevel="0" collapsed="false">
      <c r="A16" s="165"/>
      <c r="B16" s="167" t="s">
        <v>184</v>
      </c>
    </row>
    <row r="17" s="149" customFormat="true" ht="12.75" hidden="false" customHeight="false" outlineLevel="0" collapsed="false">
      <c r="A17" s="165"/>
      <c r="B17" s="169" t="s">
        <v>151</v>
      </c>
    </row>
    <row r="18" s="149" customFormat="true" ht="25.5" hidden="false" customHeight="false" outlineLevel="0" collapsed="false">
      <c r="A18" s="165"/>
      <c r="B18" s="169" t="s">
        <v>181</v>
      </c>
    </row>
    <row r="19" s="149" customFormat="true" ht="25.5" hidden="false" customHeight="false" outlineLevel="0" collapsed="false">
      <c r="A19" s="168"/>
      <c r="B19" s="169" t="s">
        <v>83</v>
      </c>
    </row>
    <row r="20" s="149" customFormat="true" ht="38.25" hidden="false" customHeight="false" outlineLevel="0" collapsed="false">
      <c r="A20" s="164" t="s">
        <v>9</v>
      </c>
      <c r="B20" s="170" t="s">
        <v>185</v>
      </c>
      <c r="C20" s="149" t="s">
        <v>186</v>
      </c>
    </row>
    <row r="21" s="160" customFormat="true" ht="37.5" hidden="false" customHeight="true" outlineLevel="0" collapsed="false">
      <c r="A21" s="171" t="s">
        <v>12</v>
      </c>
      <c r="B21" s="171" t="s">
        <v>33</v>
      </c>
    </row>
    <row r="22" s="95" customFormat="true" ht="12.75" hidden="false" customHeight="false" outlineLevel="0" collapsed="false">
      <c r="A22" s="90"/>
      <c r="B22" s="90" t="s">
        <v>187</v>
      </c>
      <c r="C22" s="90"/>
    </row>
    <row r="23" s="95" customFormat="true" ht="12.75" hidden="false" customHeight="false" outlineLevel="0" collapsed="false">
      <c r="A23" s="90" t="n">
        <v>1</v>
      </c>
      <c r="B23" s="90" t="s">
        <v>188</v>
      </c>
    </row>
    <row r="24" s="162" customFormat="true" ht="13.5" hidden="false" customHeight="false" outlineLevel="0" collapsed="false">
      <c r="A24" s="101" t="n">
        <v>2</v>
      </c>
      <c r="B24" s="101" t="s">
        <v>18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G1" colorId="64" zoomScale="130" zoomScaleNormal="130" zoomScalePageLayoutView="100" workbookViewId="0">
      <selection pane="topLeft" activeCell="I4" activeCellId="0" sqref="I4"/>
    </sheetView>
  </sheetViews>
  <sheetFormatPr defaultColWidth="85.70703125" defaultRowHeight="12.75" zeroHeight="false" outlineLevelRow="0" outlineLevelCol="0"/>
  <cols>
    <col collapsed="false" customWidth="true" hidden="false" outlineLevel="0" max="1" min="1" style="106" width="2.84"/>
    <col collapsed="false" customWidth="true" hidden="false" outlineLevel="0" max="2" min="2" style="106" width="37.14"/>
    <col collapsed="false" customWidth="true" hidden="false" outlineLevel="0" max="3" min="3" style="106" width="30.13"/>
    <col collapsed="false" customWidth="true" hidden="false" outlineLevel="0" max="4" min="4" style="106" width="29.71"/>
    <col collapsed="false" customWidth="true" hidden="false" outlineLevel="0" max="5" min="5" style="106" width="31.14"/>
    <col collapsed="false" customWidth="true" hidden="false" outlineLevel="0" max="6" min="6" style="106" width="33.14"/>
    <col collapsed="false" customWidth="true" hidden="false" outlineLevel="0" max="7" min="7" style="106" width="33.56"/>
    <col collapsed="false" customWidth="true" hidden="false" outlineLevel="0" max="8" min="8" style="106" width="32.7"/>
    <col collapsed="false" customWidth="true" hidden="false" outlineLevel="0" max="10" min="9" style="106" width="30.28"/>
    <col collapsed="false" customWidth="false" hidden="false" outlineLevel="0" max="257" min="11" style="106" width="85.7"/>
  </cols>
  <sheetData>
    <row r="1" s="173" customFormat="true" ht="13.5" hidden="false" customHeight="false" outlineLevel="0" collapsed="false">
      <c r="A1" s="3" t="s">
        <v>190</v>
      </c>
      <c r="B1" s="4"/>
      <c r="C1" s="4"/>
      <c r="D1" s="4"/>
      <c r="E1" s="4"/>
      <c r="F1" s="4"/>
      <c r="G1" s="4"/>
      <c r="H1" s="4"/>
      <c r="I1" s="172"/>
    </row>
    <row r="2" s="1" customFormat="true" ht="25.5" hidden="false" customHeight="false" outlineLevel="0" collapsed="false">
      <c r="A2" s="164" t="s">
        <v>1</v>
      </c>
      <c r="B2" s="164" t="s">
        <v>39</v>
      </c>
      <c r="C2" s="174" t="s">
        <v>191</v>
      </c>
      <c r="D2" s="174" t="s">
        <v>192</v>
      </c>
      <c r="E2" s="174" t="s">
        <v>42</v>
      </c>
      <c r="F2" s="174" t="s">
        <v>193</v>
      </c>
      <c r="G2" s="174" t="s">
        <v>194</v>
      </c>
      <c r="H2" s="174" t="s">
        <v>195</v>
      </c>
      <c r="I2" s="174" t="s">
        <v>46</v>
      </c>
    </row>
    <row r="3" s="177" customFormat="true" ht="384" hidden="false" customHeight="true" outlineLevel="0" collapsed="false">
      <c r="A3" s="166" t="s">
        <v>3</v>
      </c>
      <c r="B3" s="166" t="s">
        <v>196</v>
      </c>
      <c r="C3" s="175" t="s">
        <v>197</v>
      </c>
      <c r="D3" s="176" t="s">
        <v>198</v>
      </c>
      <c r="E3" s="175" t="s">
        <v>199</v>
      </c>
      <c r="F3" s="175" t="s">
        <v>200</v>
      </c>
      <c r="G3" s="175" t="s">
        <v>201</v>
      </c>
      <c r="H3" s="175" t="s">
        <v>202</v>
      </c>
      <c r="I3" s="175" t="s">
        <v>203</v>
      </c>
    </row>
    <row r="4" s="1" customFormat="true" ht="12.75" hidden="false" customHeight="false" outlineLevel="0" collapsed="false">
      <c r="A4" s="166" t="s">
        <v>6</v>
      </c>
      <c r="B4" s="166" t="s">
        <v>204</v>
      </c>
      <c r="C4" s="178" t="s">
        <v>205</v>
      </c>
      <c r="D4" s="178" t="s">
        <v>205</v>
      </c>
      <c r="E4" s="178" t="s">
        <v>205</v>
      </c>
      <c r="F4" s="178" t="s">
        <v>205</v>
      </c>
      <c r="G4" s="178" t="s">
        <v>205</v>
      </c>
      <c r="H4" s="178" t="s">
        <v>205</v>
      </c>
      <c r="I4" s="178" t="s">
        <v>205</v>
      </c>
    </row>
    <row r="5" s="1" customFormat="true" ht="25.5" hidden="false" customHeight="false" outlineLevel="0" collapsed="false">
      <c r="A5" s="166" t="s">
        <v>9</v>
      </c>
      <c r="B5" s="166" t="s">
        <v>206</v>
      </c>
      <c r="C5" s="178" t="s">
        <v>205</v>
      </c>
      <c r="D5" s="178" t="s">
        <v>205</v>
      </c>
      <c r="E5" s="178" t="s">
        <v>205</v>
      </c>
      <c r="F5" s="178" t="s">
        <v>205</v>
      </c>
      <c r="G5" s="178" t="s">
        <v>205</v>
      </c>
      <c r="H5" s="178" t="s">
        <v>205</v>
      </c>
      <c r="I5" s="178" t="s">
        <v>205</v>
      </c>
    </row>
    <row r="6" s="1" customFormat="true" ht="12.75" hidden="false" customHeight="true" outlineLevel="0" collapsed="false">
      <c r="A6" s="166" t="s">
        <v>12</v>
      </c>
      <c r="B6" s="166" t="s">
        <v>207</v>
      </c>
      <c r="C6" s="178" t="s">
        <v>205</v>
      </c>
      <c r="D6" s="178" t="s">
        <v>205</v>
      </c>
      <c r="E6" s="178" t="s">
        <v>205</v>
      </c>
      <c r="F6" s="178" t="s">
        <v>205</v>
      </c>
      <c r="G6" s="178" t="s">
        <v>205</v>
      </c>
      <c r="H6" s="178" t="s">
        <v>205</v>
      </c>
      <c r="I6" s="178" t="s">
        <v>205</v>
      </c>
    </row>
    <row r="7" s="1" customFormat="true" ht="12.75" hidden="false" customHeight="false" outlineLevel="0" collapsed="false">
      <c r="A7" s="166" t="s">
        <v>15</v>
      </c>
      <c r="B7" s="166" t="s">
        <v>208</v>
      </c>
      <c r="C7" s="178" t="s">
        <v>205</v>
      </c>
      <c r="D7" s="178" t="s">
        <v>205</v>
      </c>
      <c r="E7" s="178" t="s">
        <v>205</v>
      </c>
      <c r="F7" s="178" t="s">
        <v>205</v>
      </c>
      <c r="G7" s="178" t="s">
        <v>205</v>
      </c>
      <c r="H7" s="178" t="s">
        <v>205</v>
      </c>
      <c r="I7" s="178" t="s">
        <v>205</v>
      </c>
    </row>
    <row r="8" s="1" customFormat="true" ht="25.5" hidden="false" customHeight="true" outlineLevel="0" collapsed="false">
      <c r="A8" s="166" t="s">
        <v>18</v>
      </c>
      <c r="B8" s="166" t="s">
        <v>209</v>
      </c>
      <c r="C8" s="179"/>
      <c r="D8" s="179"/>
      <c r="E8" s="179"/>
      <c r="F8" s="179"/>
      <c r="G8" s="179"/>
      <c r="H8" s="179"/>
      <c r="I8" s="179"/>
    </row>
    <row r="9" s="1" customFormat="true" ht="37.5" hidden="false" customHeight="true" outlineLevel="0" collapsed="false">
      <c r="A9" s="171" t="s">
        <v>21</v>
      </c>
      <c r="B9" s="171" t="s">
        <v>33</v>
      </c>
      <c r="C9" s="160"/>
      <c r="D9" s="160"/>
      <c r="E9" s="160"/>
      <c r="F9" s="160"/>
      <c r="G9" s="160"/>
      <c r="H9" s="160"/>
      <c r="I9" s="160"/>
    </row>
    <row r="10" s="90" customFormat="true" ht="11.25" hidden="false" customHeight="false" outlineLevel="0" collapsed="false">
      <c r="B10" s="90" t="s">
        <v>210</v>
      </c>
    </row>
    <row r="11" s="90" customFormat="true" ht="11.25" hidden="false" customHeight="false" outlineLevel="0" collapsed="false">
      <c r="A11" s="90" t="n">
        <v>1</v>
      </c>
      <c r="B11" s="90" t="s">
        <v>211</v>
      </c>
    </row>
    <row r="12" s="90" customFormat="true" ht="11.25" hidden="false" customHeight="false" outlineLevel="0" collapsed="false">
      <c r="A12" s="90" t="n">
        <v>2</v>
      </c>
      <c r="B12" s="90" t="s">
        <v>212</v>
      </c>
    </row>
    <row r="13" s="90" customFormat="true" ht="11.25" hidden="false" customHeight="false" outlineLevel="0" collapsed="false">
      <c r="A13" s="90" t="n">
        <v>3</v>
      </c>
      <c r="B13" s="90" t="s">
        <v>213</v>
      </c>
    </row>
    <row r="14" s="101" customFormat="true" ht="12" hidden="false" customHeight="false" outlineLevel="0" collapsed="false">
      <c r="A14" s="101" t="n">
        <v>4</v>
      </c>
      <c r="B14" s="101" t="s">
        <v>214</v>
      </c>
    </row>
    <row r="20" customFormat="false" ht="12.75" hidden="false" customHeight="false" outlineLevel="0" collapsed="false">
      <c r="B20" s="27"/>
    </row>
  </sheetData>
  <printOptions headings="false" gridLines="false" gridLinesSet="true" horizontalCentered="false" verticalCentered="false"/>
  <pageMargins left="0.354166666666667" right="0.236111111111111"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85.70703125" defaultRowHeight="12.75" zeroHeight="false" outlineLevelRow="0" outlineLevelCol="0"/>
  <cols>
    <col collapsed="false" customWidth="true" hidden="false" outlineLevel="0" max="1" min="1" style="0" width="2.84"/>
    <col collapsed="false" customWidth="true" hidden="false" outlineLevel="0" max="2" min="2" style="0" width="57.28"/>
    <col collapsed="false" customWidth="true" hidden="false" outlineLevel="0" max="3" min="3" style="0" width="107.13"/>
  </cols>
  <sheetData>
    <row r="1" s="181" customFormat="true" ht="13.5" hidden="false" customHeight="false" outlineLevel="0" collapsed="false">
      <c r="A1" s="180" t="s">
        <v>215</v>
      </c>
    </row>
    <row r="2" s="184" customFormat="true" ht="12.75" hidden="false" customHeight="false" outlineLevel="0" collapsed="false">
      <c r="A2" s="182" t="s">
        <v>1</v>
      </c>
      <c r="B2" s="182" t="s">
        <v>39</v>
      </c>
      <c r="C2" s="183" t="s">
        <v>216</v>
      </c>
    </row>
    <row r="3" s="186" customFormat="true" ht="12.75" hidden="false" customHeight="false" outlineLevel="0" collapsed="false">
      <c r="A3" s="185" t="s">
        <v>3</v>
      </c>
      <c r="B3" s="185" t="s">
        <v>217</v>
      </c>
      <c r="C3" s="184"/>
    </row>
    <row r="4" s="188" customFormat="true" ht="12.75" hidden="false" customHeight="false" outlineLevel="0" collapsed="false">
      <c r="A4" s="187" t="s">
        <v>6</v>
      </c>
      <c r="B4" s="185" t="s">
        <v>218</v>
      </c>
    </row>
    <row r="5" s="186" customFormat="true" ht="25.5" hidden="false" customHeight="false" outlineLevel="0" collapsed="false">
      <c r="A5" s="189"/>
      <c r="B5" s="190" t="s">
        <v>219</v>
      </c>
    </row>
    <row r="6" s="186" customFormat="true" ht="12.75" hidden="false" customHeight="false" outlineLevel="0" collapsed="false">
      <c r="A6" s="191"/>
      <c r="B6" s="190" t="s">
        <v>220</v>
      </c>
    </row>
    <row r="7" s="186" customFormat="true" ht="12.75" hidden="false" customHeight="false" outlineLevel="0" collapsed="false">
      <c r="A7" s="182" t="s">
        <v>9</v>
      </c>
      <c r="B7" s="185" t="s">
        <v>221</v>
      </c>
      <c r="C7" s="183" t="s">
        <v>222</v>
      </c>
    </row>
    <row r="8" s="194" customFormat="true" ht="268.5" hidden="false" customHeight="true" outlineLevel="0" collapsed="false">
      <c r="A8" s="192" t="s">
        <v>12</v>
      </c>
      <c r="B8" s="192" t="s">
        <v>33</v>
      </c>
      <c r="C8" s="193" t="s">
        <v>223</v>
      </c>
    </row>
    <row r="9" s="196" customFormat="true" ht="11.25" hidden="false" customHeight="false" outlineLevel="0" collapsed="false">
      <c r="A9" s="195"/>
      <c r="B9" s="195" t="s">
        <v>224</v>
      </c>
    </row>
    <row r="10" s="196" customFormat="true" ht="11.25" hidden="false" customHeight="false" outlineLevel="0" collapsed="false">
      <c r="A10" s="197" t="n">
        <v>1</v>
      </c>
      <c r="B10" s="196" t="s">
        <v>225</v>
      </c>
    </row>
    <row r="11" s="199" customFormat="true" ht="12" hidden="false" customHeight="false" outlineLevel="0" collapsed="false">
      <c r="A11" s="198" t="n">
        <v>2</v>
      </c>
      <c r="B11" s="161" t="s">
        <v>22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Z108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3" ySplit="0" topLeftCell="D1" activePane="topRight" state="frozen"/>
      <selection pane="topLeft" activeCell="A1" activeCellId="0" sqref="A1"/>
      <selection pane="topRight" activeCell="D4" activeCellId="0" sqref="D4"/>
    </sheetView>
  </sheetViews>
  <sheetFormatPr defaultColWidth="42.84765625" defaultRowHeight="15" zeroHeight="false" outlineLevelRow="0" outlineLevelCol="0"/>
  <cols>
    <col collapsed="false" customWidth="true" hidden="false" outlineLevel="0" max="1" min="1" style="200" width="2.84"/>
    <col collapsed="false" customWidth="true" hidden="false" outlineLevel="0" max="2" min="2" style="200" width="5.71"/>
    <col collapsed="false" customWidth="true" hidden="false" outlineLevel="0" max="3" min="3" style="200" width="10.85"/>
    <col collapsed="false" customWidth="true" hidden="false" outlineLevel="0" max="4" min="4" style="200" width="31.14"/>
    <col collapsed="false" customWidth="true" hidden="false" outlineLevel="0" max="5" min="5" style="200" width="33.14"/>
    <col collapsed="false" customWidth="true" hidden="false" outlineLevel="0" max="6" min="6" style="200" width="37.85"/>
    <col collapsed="false" customWidth="true" hidden="false" outlineLevel="0" max="7" min="7" style="200" width="38.41"/>
    <col collapsed="false" customWidth="true" hidden="false" outlineLevel="0" max="8" min="8" style="200" width="32.7"/>
    <col collapsed="false" customWidth="true" hidden="false" outlineLevel="0" max="9" min="9" style="200" width="33.14"/>
    <col collapsed="false" customWidth="true" hidden="false" outlineLevel="0" max="10" min="10" style="200" width="33.28"/>
    <col collapsed="false" customWidth="true" hidden="false" outlineLevel="0" max="11" min="11" style="200" width="33.56"/>
    <col collapsed="false" customWidth="true" hidden="false" outlineLevel="0" max="12" min="12" style="200" width="38.41"/>
    <col collapsed="false" customWidth="true" hidden="false" outlineLevel="0" max="13" min="13" style="0" width="27.56"/>
    <col collapsed="false" customWidth="true" hidden="false" outlineLevel="0" max="14" min="14" style="200" width="36.56"/>
    <col collapsed="false" customWidth="true" hidden="false" outlineLevel="0" max="15" min="15" style="0" width="27.56"/>
    <col collapsed="false" customWidth="true" hidden="false" outlineLevel="0" max="17" min="16" style="201" width="27.56"/>
    <col collapsed="false" customWidth="true" hidden="false" outlineLevel="0" max="19" min="18" style="0" width="27.56"/>
    <col collapsed="false" customWidth="true" hidden="false" outlineLevel="0" max="20" min="20" style="202" width="43.14"/>
    <col collapsed="false" customWidth="true" hidden="false" outlineLevel="0" max="21" min="21" style="200" width="38.85"/>
    <col collapsed="false" customWidth="true" hidden="false" outlineLevel="0" max="22" min="22" style="200" width="39.56"/>
    <col collapsed="false" customWidth="true" hidden="false" outlineLevel="0" max="23" min="23" style="200" width="39.28"/>
    <col collapsed="false" customWidth="true" hidden="false" outlineLevel="0" max="24" min="24" style="203" width="42.56"/>
    <col collapsed="false" customWidth="true" hidden="false" outlineLevel="0" max="25" min="25" style="200" width="38.7"/>
    <col collapsed="false" customWidth="true" hidden="false" outlineLevel="0" max="26" min="26" style="203" width="37.99"/>
    <col collapsed="false" customWidth="true" hidden="false" outlineLevel="0" max="27" min="27" style="200" width="38.99"/>
    <col collapsed="false" customWidth="true" hidden="false" outlineLevel="0" max="28" min="28" style="204" width="35.42"/>
    <col collapsed="false" customWidth="true" hidden="false" outlineLevel="0" max="29" min="29" style="204" width="29.85"/>
    <col collapsed="false" customWidth="true" hidden="false" outlineLevel="0" max="30" min="30" style="205" width="30.56"/>
    <col collapsed="false" customWidth="true" hidden="false" outlineLevel="0" max="31" min="31" style="205" width="32.85"/>
    <col collapsed="false" customWidth="true" hidden="false" outlineLevel="0" max="32" min="32" style="205" width="36.99"/>
    <col collapsed="false" customWidth="true" hidden="false" outlineLevel="0" max="33" min="33" style="205" width="33.85"/>
    <col collapsed="false" customWidth="true" hidden="false" outlineLevel="0" max="34" min="34" style="205" width="31.7"/>
    <col collapsed="false" customWidth="true" hidden="false" outlineLevel="0" max="35" min="35" style="205" width="31.56"/>
    <col collapsed="false" customWidth="true" hidden="false" outlineLevel="0" max="36" min="36" style="205" width="37.85"/>
    <col collapsed="false" customWidth="true" hidden="false" outlineLevel="0" max="37" min="37" style="205" width="34.56"/>
    <col collapsed="false" customWidth="true" hidden="false" outlineLevel="0" max="38" min="38" style="205" width="45.42"/>
    <col collapsed="false" customWidth="true" hidden="false" outlineLevel="0" max="40" min="39" style="205" width="34.71"/>
    <col collapsed="false" customWidth="true" hidden="false" outlineLevel="0" max="41" min="41" style="205" width="51.42"/>
    <col collapsed="false" customWidth="true" hidden="false" outlineLevel="0" max="42" min="42" style="205" width="35.99"/>
    <col collapsed="false" customWidth="true" hidden="false" outlineLevel="0" max="43" min="43" style="206" width="35.7"/>
    <col collapsed="false" customWidth="true" hidden="false" outlineLevel="0" max="44" min="44" style="205" width="38.7"/>
    <col collapsed="false" customWidth="true" hidden="false" outlineLevel="0" max="45" min="45" style="205" width="42.99"/>
    <col collapsed="false" customWidth="false" hidden="false" outlineLevel="0" max="46" min="46" style="205" width="42.85"/>
    <col collapsed="false" customWidth="true" hidden="false" outlineLevel="0" max="47" min="47" style="201" width="27.56"/>
    <col collapsed="false" customWidth="true" hidden="false" outlineLevel="0" max="48" min="48" style="205" width="29.28"/>
    <col collapsed="false" customWidth="true" hidden="false" outlineLevel="0" max="49" min="49" style="201" width="27.56"/>
    <col collapsed="false" customWidth="true" hidden="false" outlineLevel="0" max="50" min="50" style="205" width="28.99"/>
    <col collapsed="false" customWidth="true" hidden="false" outlineLevel="0" max="51" min="51" style="205" width="29.56"/>
    <col collapsed="false" customWidth="true" hidden="false" outlineLevel="0" max="52" min="52" style="205" width="31.28"/>
    <col collapsed="false" customWidth="true" hidden="false" outlineLevel="0" max="53" min="53" style="205" width="33.56"/>
    <col collapsed="false" customWidth="true" hidden="false" outlineLevel="0" max="54" min="54" style="205" width="34.41"/>
    <col collapsed="false" customWidth="true" hidden="false" outlineLevel="0" max="55" min="55" style="205" width="30.7"/>
    <col collapsed="false" customWidth="true" hidden="false" outlineLevel="0" max="56" min="56" style="205" width="29.99"/>
    <col collapsed="false" customWidth="true" hidden="false" outlineLevel="0" max="57" min="57" style="205" width="40.28"/>
    <col collapsed="false" customWidth="true" hidden="false" outlineLevel="0" max="58" min="58" style="207" width="24.56"/>
    <col collapsed="false" customWidth="true" hidden="false" outlineLevel="0" max="59" min="59" style="207" width="23.85"/>
    <col collapsed="false" customWidth="true" hidden="false" outlineLevel="0" max="60" min="60" style="208" width="26.13"/>
    <col collapsed="false" customWidth="true" hidden="false" outlineLevel="0" max="61" min="61" style="205" width="31.85"/>
    <col collapsed="false" customWidth="true" hidden="false" outlineLevel="0" max="62" min="62" style="0" width="27.56"/>
    <col collapsed="false" customWidth="true" hidden="false" outlineLevel="0" max="63" min="63" style="205" width="40.42"/>
    <col collapsed="false" customWidth="true" hidden="false" outlineLevel="0" max="64" min="64" style="205" width="35.99"/>
    <col collapsed="false" customWidth="true" hidden="false" outlineLevel="0" max="65" min="65" style="205" width="36.56"/>
    <col collapsed="false" customWidth="true" hidden="false" outlineLevel="0" max="66" min="66" style="205" width="36.85"/>
    <col collapsed="false" customWidth="true" hidden="false" outlineLevel="0" max="67" min="67" style="205" width="31.85"/>
    <col collapsed="false" customWidth="true" hidden="false" outlineLevel="0" max="68" min="68" style="201" width="27.56"/>
    <col collapsed="false" customWidth="false" hidden="false" outlineLevel="0" max="71" min="69" style="205" width="42.85"/>
    <col collapsed="false" customWidth="true" hidden="false" outlineLevel="0" max="72" min="72" style="201" width="27.56"/>
    <col collapsed="false" customWidth="true" hidden="false" outlineLevel="0" max="73" min="73" style="205" width="28.85"/>
    <col collapsed="false" customWidth="true" hidden="false" outlineLevel="0" max="74" min="74" style="205" width="31.28"/>
    <col collapsed="false" customWidth="true" hidden="false" outlineLevel="0" max="75" min="75" style="205" width="32.85"/>
    <col collapsed="false" customWidth="true" hidden="false" outlineLevel="0" max="76" min="76" style="205" width="31.14"/>
    <col collapsed="false" customWidth="true" hidden="false" outlineLevel="0" max="77" min="77" style="205" width="30.13"/>
    <col collapsed="false" customWidth="true" hidden="false" outlineLevel="0" max="78" min="78" style="205" width="33.7"/>
    <col collapsed="false" customWidth="true" hidden="false" outlineLevel="0" max="79" min="79" style="205" width="31.85"/>
    <col collapsed="false" customWidth="true" hidden="false" outlineLevel="0" max="80" min="80" style="205" width="35.13"/>
    <col collapsed="false" customWidth="false" hidden="false" outlineLevel="0" max="81" min="81" style="205" width="42.85"/>
    <col collapsed="false" customWidth="true" hidden="false" outlineLevel="0" max="82" min="82" style="209" width="31.14"/>
    <col collapsed="false" customWidth="true" hidden="false" outlineLevel="0" max="83" min="83" style="209" width="31.85"/>
    <col collapsed="false" customWidth="true" hidden="false" outlineLevel="0" max="84" min="84" style="209" width="29.13"/>
    <col collapsed="false" customWidth="true" hidden="false" outlineLevel="0" max="85" min="85" style="205" width="31.56"/>
    <col collapsed="false" customWidth="true" hidden="false" outlineLevel="0" max="86" min="86" style="205" width="38.14"/>
    <col collapsed="false" customWidth="true" hidden="false" outlineLevel="0" max="87" min="87" style="205" width="36.85"/>
    <col collapsed="false" customWidth="true" hidden="false" outlineLevel="0" max="88" min="88" style="205" width="32.56"/>
    <col collapsed="false" customWidth="true" hidden="false" outlineLevel="0" max="89" min="89" style="205" width="29.99"/>
    <col collapsed="false" customWidth="true" hidden="false" outlineLevel="0" max="90" min="90" style="205" width="34.99"/>
    <col collapsed="false" customWidth="true" hidden="false" outlineLevel="0" max="91" min="91" style="204" width="29.99"/>
    <col collapsed="false" customWidth="false" hidden="false" outlineLevel="0" max="92" min="92" style="204" width="42.85"/>
    <col collapsed="false" customWidth="true" hidden="false" outlineLevel="0" max="93" min="93" style="205" width="28.28"/>
    <col collapsed="false" customWidth="false" hidden="false" outlineLevel="0" max="94" min="94" style="205" width="42.85"/>
    <col collapsed="false" customWidth="true" hidden="false" outlineLevel="0" max="95" min="95" style="205" width="28.99"/>
    <col collapsed="false" customWidth="true" hidden="false" outlineLevel="0" max="96" min="96" style="0" width="22.42"/>
    <col collapsed="false" customWidth="true" hidden="false" outlineLevel="0" max="97" min="97" style="205" width="36.85"/>
    <col collapsed="false" customWidth="true" hidden="false" outlineLevel="0" max="99" min="98" style="209" width="27.56"/>
    <col collapsed="false" customWidth="true" hidden="false" outlineLevel="0" max="100" min="100" style="201" width="27.56"/>
    <col collapsed="false" customWidth="true" hidden="false" outlineLevel="0" max="101" min="101" style="205" width="46.28"/>
    <col collapsed="false" customWidth="true" hidden="false" outlineLevel="0" max="102" min="102" style="203" width="43.28"/>
    <col collapsed="false" customWidth="true" hidden="false" outlineLevel="0" max="103" min="103" style="205" width="46.14"/>
    <col collapsed="false" customWidth="true" hidden="false" outlineLevel="0" max="104" min="104" style="203" width="42.99"/>
    <col collapsed="false" customWidth="false" hidden="false" outlineLevel="0" max="257" min="105" style="205" width="42.85"/>
  </cols>
  <sheetData>
    <row r="1" s="212" customFormat="true" ht="12.75" hidden="false" customHeight="false" outlineLevel="0" collapsed="false">
      <c r="A1" s="210" t="s">
        <v>227</v>
      </c>
      <c r="B1" s="211"/>
      <c r="C1" s="211"/>
    </row>
    <row r="2" customFormat="false" ht="18" hidden="false" customHeight="true" outlineLevel="0" collapsed="false">
      <c r="A2" s="213" t="s">
        <v>1</v>
      </c>
      <c r="B2" s="214" t="s">
        <v>228</v>
      </c>
      <c r="C2" s="214"/>
      <c r="D2" s="215" t="s">
        <v>229</v>
      </c>
      <c r="E2" s="215" t="s">
        <v>230</v>
      </c>
      <c r="F2" s="215" t="s">
        <v>231</v>
      </c>
      <c r="G2" s="215" t="s">
        <v>232</v>
      </c>
      <c r="H2" s="215" t="s">
        <v>233</v>
      </c>
      <c r="I2" s="215" t="s">
        <v>234</v>
      </c>
      <c r="J2" s="215" t="s">
        <v>235</v>
      </c>
      <c r="K2" s="215" t="s">
        <v>236</v>
      </c>
      <c r="L2" s="215" t="s">
        <v>237</v>
      </c>
      <c r="M2" s="215" t="s">
        <v>238</v>
      </c>
      <c r="N2" s="215" t="s">
        <v>239</v>
      </c>
      <c r="O2" s="215" t="s">
        <v>240</v>
      </c>
      <c r="P2" s="215" t="s">
        <v>241</v>
      </c>
      <c r="Q2" s="215" t="s">
        <v>242</v>
      </c>
      <c r="R2" s="215" t="s">
        <v>243</v>
      </c>
      <c r="S2" s="215" t="s">
        <v>244</v>
      </c>
      <c r="T2" s="215" t="s">
        <v>245</v>
      </c>
      <c r="U2" s="215" t="s">
        <v>246</v>
      </c>
      <c r="V2" s="215" t="s">
        <v>247</v>
      </c>
      <c r="W2" s="215" t="s">
        <v>248</v>
      </c>
      <c r="X2" s="215" t="s">
        <v>249</v>
      </c>
      <c r="Y2" s="215" t="s">
        <v>250</v>
      </c>
      <c r="Z2" s="215" t="s">
        <v>251</v>
      </c>
      <c r="AA2" s="215" t="s">
        <v>252</v>
      </c>
      <c r="AB2" s="216" t="s">
        <v>253</v>
      </c>
      <c r="AC2" s="216" t="s">
        <v>254</v>
      </c>
      <c r="AD2" s="216" t="s">
        <v>255</v>
      </c>
      <c r="AE2" s="216" t="s">
        <v>256</v>
      </c>
      <c r="AF2" s="216" t="s">
        <v>257</v>
      </c>
      <c r="AG2" s="216" t="s">
        <v>258</v>
      </c>
      <c r="AH2" s="216" t="s">
        <v>259</v>
      </c>
      <c r="AI2" s="216" t="s">
        <v>260</v>
      </c>
      <c r="AJ2" s="216" t="s">
        <v>261</v>
      </c>
      <c r="AK2" s="216" t="s">
        <v>262</v>
      </c>
      <c r="AL2" s="216" t="s">
        <v>263</v>
      </c>
      <c r="AM2" s="216" t="s">
        <v>264</v>
      </c>
      <c r="AN2" s="216" t="s">
        <v>265</v>
      </c>
      <c r="AO2" s="216" t="s">
        <v>266</v>
      </c>
      <c r="AP2" s="216" t="s">
        <v>267</v>
      </c>
      <c r="AQ2" s="215" t="s">
        <v>268</v>
      </c>
      <c r="AR2" s="216" t="s">
        <v>269</v>
      </c>
      <c r="AS2" s="216" t="s">
        <v>270</v>
      </c>
      <c r="AT2" s="216" t="s">
        <v>271</v>
      </c>
      <c r="AU2" s="216" t="s">
        <v>272</v>
      </c>
      <c r="AV2" s="216" t="s">
        <v>273</v>
      </c>
      <c r="AW2" s="215" t="s">
        <v>274</v>
      </c>
      <c r="AX2" s="215" t="s">
        <v>275</v>
      </c>
      <c r="AY2" s="215" t="s">
        <v>276</v>
      </c>
      <c r="AZ2" s="215" t="s">
        <v>277</v>
      </c>
      <c r="BA2" s="215" t="s">
        <v>278</v>
      </c>
      <c r="BB2" s="215" t="s">
        <v>279</v>
      </c>
      <c r="BC2" s="215" t="s">
        <v>280</v>
      </c>
      <c r="BD2" s="215" t="s">
        <v>281</v>
      </c>
      <c r="BE2" s="215" t="s">
        <v>282</v>
      </c>
      <c r="BF2" s="215" t="s">
        <v>283</v>
      </c>
      <c r="BG2" s="215" t="s">
        <v>284</v>
      </c>
      <c r="BH2" s="215" t="s">
        <v>285</v>
      </c>
      <c r="BI2" s="215" t="s">
        <v>286</v>
      </c>
      <c r="BJ2" s="215" t="s">
        <v>287</v>
      </c>
      <c r="BK2" s="215" t="s">
        <v>288</v>
      </c>
      <c r="BL2" s="215" t="s">
        <v>289</v>
      </c>
      <c r="BM2" s="215" t="s">
        <v>290</v>
      </c>
      <c r="BN2" s="215" t="s">
        <v>291</v>
      </c>
      <c r="BO2" s="216" t="s">
        <v>292</v>
      </c>
      <c r="BP2" s="216" t="s">
        <v>293</v>
      </c>
      <c r="BQ2" s="216" t="s">
        <v>294</v>
      </c>
      <c r="BR2" s="216" t="s">
        <v>295</v>
      </c>
      <c r="BS2" s="216" t="s">
        <v>296</v>
      </c>
      <c r="BT2" s="216" t="s">
        <v>297</v>
      </c>
      <c r="BU2" s="215" t="s">
        <v>298</v>
      </c>
      <c r="BV2" s="215" t="s">
        <v>299</v>
      </c>
      <c r="BW2" s="215" t="s">
        <v>300</v>
      </c>
      <c r="BX2" s="215" t="s">
        <v>301</v>
      </c>
      <c r="BY2" s="215" t="s">
        <v>302</v>
      </c>
      <c r="BZ2" s="215" t="s">
        <v>303</v>
      </c>
      <c r="CA2" s="215" t="s">
        <v>304</v>
      </c>
      <c r="CB2" s="215" t="s">
        <v>305</v>
      </c>
      <c r="CC2" s="215" t="s">
        <v>306</v>
      </c>
      <c r="CD2" s="215" t="s">
        <v>307</v>
      </c>
      <c r="CE2" s="215" t="s">
        <v>308</v>
      </c>
      <c r="CF2" s="215" t="s">
        <v>309</v>
      </c>
      <c r="CG2" s="215" t="s">
        <v>310</v>
      </c>
      <c r="CH2" s="215" t="s">
        <v>311</v>
      </c>
      <c r="CI2" s="216" t="s">
        <v>312</v>
      </c>
      <c r="CJ2" s="216" t="s">
        <v>313</v>
      </c>
      <c r="CK2" s="216" t="s">
        <v>314</v>
      </c>
      <c r="CL2" s="216" t="s">
        <v>315</v>
      </c>
      <c r="CM2" s="215" t="s">
        <v>316</v>
      </c>
      <c r="CN2" s="215" t="s">
        <v>317</v>
      </c>
      <c r="CO2" s="216" t="s">
        <v>318</v>
      </c>
      <c r="CP2" s="216" t="s">
        <v>319</v>
      </c>
      <c r="CQ2" s="216" t="s">
        <v>320</v>
      </c>
      <c r="CR2" s="216" t="s">
        <v>321</v>
      </c>
      <c r="CS2" s="216" t="s">
        <v>322</v>
      </c>
      <c r="CT2" s="216" t="s">
        <v>323</v>
      </c>
      <c r="CU2" s="216" t="s">
        <v>324</v>
      </c>
      <c r="CV2" s="216" t="s">
        <v>325</v>
      </c>
      <c r="CW2" s="216" t="s">
        <v>326</v>
      </c>
      <c r="CX2" s="216" t="s">
        <v>327</v>
      </c>
      <c r="CY2" s="216" t="s">
        <v>328</v>
      </c>
      <c r="CZ2" s="216" t="s">
        <v>329</v>
      </c>
    </row>
    <row r="3" customFormat="false" ht="68.25" hidden="false" customHeight="true" outlineLevel="0" collapsed="false">
      <c r="A3" s="213" t="s">
        <v>3</v>
      </c>
      <c r="B3" s="214" t="s">
        <v>330</v>
      </c>
      <c r="C3" s="214"/>
      <c r="D3" s="215" t="s">
        <v>331</v>
      </c>
      <c r="E3" s="215" t="s">
        <v>332</v>
      </c>
      <c r="F3" s="215" t="s">
        <v>333</v>
      </c>
      <c r="G3" s="215" t="s">
        <v>334</v>
      </c>
      <c r="H3" s="215" t="s">
        <v>335</v>
      </c>
      <c r="I3" s="215" t="s">
        <v>336</v>
      </c>
      <c r="J3" s="215" t="s">
        <v>337</v>
      </c>
      <c r="K3" s="215" t="s">
        <v>338</v>
      </c>
      <c r="L3" s="215" t="s">
        <v>339</v>
      </c>
      <c r="M3" s="217" t="s">
        <v>340</v>
      </c>
      <c r="N3" s="215" t="s">
        <v>341</v>
      </c>
      <c r="O3" s="218" t="s">
        <v>342</v>
      </c>
      <c r="P3" s="217" t="s">
        <v>343</v>
      </c>
      <c r="Q3" s="217" t="s">
        <v>344</v>
      </c>
      <c r="R3" s="217" t="s">
        <v>345</v>
      </c>
      <c r="S3" s="217" t="s">
        <v>346</v>
      </c>
      <c r="T3" s="215" t="s">
        <v>347</v>
      </c>
      <c r="U3" s="215" t="s">
        <v>348</v>
      </c>
      <c r="V3" s="219" t="s">
        <v>349</v>
      </c>
      <c r="W3" s="215" t="s">
        <v>350</v>
      </c>
      <c r="X3" s="215" t="s">
        <v>351</v>
      </c>
      <c r="Y3" s="215" t="s">
        <v>352</v>
      </c>
      <c r="Z3" s="215" t="s">
        <v>353</v>
      </c>
      <c r="AA3" s="220" t="s">
        <v>354</v>
      </c>
      <c r="AB3" s="216" t="s">
        <v>355</v>
      </c>
      <c r="AC3" s="216" t="s">
        <v>356</v>
      </c>
      <c r="AD3" s="219" t="s">
        <v>357</v>
      </c>
      <c r="AE3" s="221" t="s">
        <v>358</v>
      </c>
      <c r="AF3" s="216" t="s">
        <v>359</v>
      </c>
      <c r="AG3" s="216" t="s">
        <v>360</v>
      </c>
      <c r="AH3" s="222" t="s">
        <v>361</v>
      </c>
      <c r="AI3" s="216" t="s">
        <v>362</v>
      </c>
      <c r="AJ3" s="222" t="s">
        <v>363</v>
      </c>
      <c r="AK3" s="222" t="s">
        <v>364</v>
      </c>
      <c r="AL3" s="216" t="s">
        <v>365</v>
      </c>
      <c r="AM3" s="216" t="s">
        <v>366</v>
      </c>
      <c r="AN3" s="216" t="s">
        <v>367</v>
      </c>
      <c r="AO3" s="223" t="s">
        <v>368</v>
      </c>
      <c r="AP3" s="223" t="s">
        <v>369</v>
      </c>
      <c r="AQ3" s="216" t="s">
        <v>370</v>
      </c>
      <c r="AR3" s="216" t="s">
        <v>371</v>
      </c>
      <c r="AS3" s="216" t="s">
        <v>372</v>
      </c>
      <c r="AT3" s="216" t="s">
        <v>373</v>
      </c>
      <c r="AU3" s="223" t="s">
        <v>374</v>
      </c>
      <c r="AV3" s="223" t="s">
        <v>375</v>
      </c>
      <c r="AW3" s="217" t="s">
        <v>376</v>
      </c>
      <c r="AX3" s="215" t="s">
        <v>377</v>
      </c>
      <c r="AY3" s="219" t="s">
        <v>378</v>
      </c>
      <c r="AZ3" s="217" t="s">
        <v>379</v>
      </c>
      <c r="BA3" s="216" t="s">
        <v>380</v>
      </c>
      <c r="BB3" s="220" t="s">
        <v>381</v>
      </c>
      <c r="BC3" s="224" t="s">
        <v>382</v>
      </c>
      <c r="BD3" s="219" t="s">
        <v>383</v>
      </c>
      <c r="BE3" s="219" t="s">
        <v>384</v>
      </c>
      <c r="BF3" s="215" t="s">
        <v>385</v>
      </c>
      <c r="BG3" s="215" t="s">
        <v>386</v>
      </c>
      <c r="BH3" s="215" t="s">
        <v>387</v>
      </c>
      <c r="BI3" s="215" t="s">
        <v>388</v>
      </c>
      <c r="BJ3" s="217" t="s">
        <v>389</v>
      </c>
      <c r="BK3" s="215" t="s">
        <v>390</v>
      </c>
      <c r="BL3" s="215" t="s">
        <v>391</v>
      </c>
      <c r="BM3" s="216" t="s">
        <v>392</v>
      </c>
      <c r="BN3" s="215" t="s">
        <v>393</v>
      </c>
      <c r="BO3" s="217" t="s">
        <v>394</v>
      </c>
      <c r="BP3" s="217" t="s">
        <v>395</v>
      </c>
      <c r="BQ3" s="215" t="s">
        <v>396</v>
      </c>
      <c r="BR3" s="215" t="s">
        <v>397</v>
      </c>
      <c r="BS3" s="215" t="s">
        <v>398</v>
      </c>
      <c r="BT3" s="217" t="s">
        <v>399</v>
      </c>
      <c r="BU3" s="215" t="s">
        <v>400</v>
      </c>
      <c r="BV3" s="215" t="s">
        <v>401</v>
      </c>
      <c r="BW3" s="215" t="s">
        <v>402</v>
      </c>
      <c r="BX3" s="215" t="s">
        <v>403</v>
      </c>
      <c r="BY3" s="215" t="s">
        <v>404</v>
      </c>
      <c r="BZ3" s="215" t="s">
        <v>405</v>
      </c>
      <c r="CA3" s="215" t="s">
        <v>406</v>
      </c>
      <c r="CB3" s="215" t="s">
        <v>407</v>
      </c>
      <c r="CC3" s="215" t="s">
        <v>408</v>
      </c>
      <c r="CD3" s="215" t="s">
        <v>409</v>
      </c>
      <c r="CE3" s="215" t="s">
        <v>410</v>
      </c>
      <c r="CF3" s="215" t="s">
        <v>411</v>
      </c>
      <c r="CG3" s="215" t="s">
        <v>412</v>
      </c>
      <c r="CH3" s="215" t="s">
        <v>413</v>
      </c>
      <c r="CI3" s="217" t="s">
        <v>414</v>
      </c>
      <c r="CJ3" s="217" t="s">
        <v>415</v>
      </c>
      <c r="CK3" s="217" t="s">
        <v>416</v>
      </c>
      <c r="CL3" s="217" t="s">
        <v>417</v>
      </c>
      <c r="CM3" s="219" t="s">
        <v>418</v>
      </c>
      <c r="CN3" s="219" t="s">
        <v>419</v>
      </c>
      <c r="CO3" s="225" t="s">
        <v>420</v>
      </c>
      <c r="CP3" s="225" t="s">
        <v>421</v>
      </c>
      <c r="CQ3" s="217" t="s">
        <v>422</v>
      </c>
      <c r="CR3" s="215" t="s">
        <v>423</v>
      </c>
      <c r="CS3" s="215" t="s">
        <v>424</v>
      </c>
      <c r="CT3" s="217" t="s">
        <v>425</v>
      </c>
      <c r="CU3" s="217" t="s">
        <v>426</v>
      </c>
      <c r="CV3" s="217" t="s">
        <v>427</v>
      </c>
      <c r="CW3" s="216" t="s">
        <v>428</v>
      </c>
      <c r="CX3" s="215" t="s">
        <v>429</v>
      </c>
      <c r="CY3" s="216" t="s">
        <v>430</v>
      </c>
      <c r="CZ3" s="215" t="s">
        <v>431</v>
      </c>
    </row>
    <row r="4" s="238" customFormat="true" ht="409.6" hidden="false" customHeight="true" outlineLevel="0" collapsed="false">
      <c r="A4" s="213" t="s">
        <v>6</v>
      </c>
      <c r="B4" s="214" t="s">
        <v>432</v>
      </c>
      <c r="C4" s="214"/>
      <c r="D4" s="226" t="s">
        <v>433</v>
      </c>
      <c r="E4" s="226" t="s">
        <v>434</v>
      </c>
      <c r="F4" s="226" t="s">
        <v>435</v>
      </c>
      <c r="G4" s="226" t="s">
        <v>436</v>
      </c>
      <c r="H4" s="226" t="s">
        <v>437</v>
      </c>
      <c r="I4" s="226" t="s">
        <v>438</v>
      </c>
      <c r="J4" s="226" t="s">
        <v>439</v>
      </c>
      <c r="K4" s="226" t="s">
        <v>440</v>
      </c>
      <c r="L4" s="226" t="s">
        <v>441</v>
      </c>
      <c r="M4" s="227" t="s">
        <v>442</v>
      </c>
      <c r="N4" s="226" t="s">
        <v>443</v>
      </c>
      <c r="O4" s="228" t="s">
        <v>444</v>
      </c>
      <c r="P4" s="227" t="s">
        <v>445</v>
      </c>
      <c r="Q4" s="229" t="s">
        <v>446</v>
      </c>
      <c r="R4" s="227" t="s">
        <v>447</v>
      </c>
      <c r="S4" s="227" t="s">
        <v>448</v>
      </c>
      <c r="T4" s="226" t="s">
        <v>449</v>
      </c>
      <c r="U4" s="226" t="s">
        <v>450</v>
      </c>
      <c r="V4" s="226" t="s">
        <v>451</v>
      </c>
      <c r="W4" s="230" t="s">
        <v>452</v>
      </c>
      <c r="X4" s="226" t="s">
        <v>453</v>
      </c>
      <c r="Y4" s="226" t="s">
        <v>454</v>
      </c>
      <c r="Z4" s="226" t="s">
        <v>455</v>
      </c>
      <c r="AA4" s="231" t="s">
        <v>456</v>
      </c>
      <c r="AB4" s="226" t="s">
        <v>457</v>
      </c>
      <c r="AC4" s="226" t="s">
        <v>458</v>
      </c>
      <c r="AD4" s="226" t="s">
        <v>459</v>
      </c>
      <c r="AE4" s="231" t="s">
        <v>460</v>
      </c>
      <c r="AF4" s="232" t="s">
        <v>461</v>
      </c>
      <c r="AG4" s="231" t="s">
        <v>462</v>
      </c>
      <c r="AH4" s="231" t="s">
        <v>463</v>
      </c>
      <c r="AI4" s="226" t="s">
        <v>464</v>
      </c>
      <c r="AJ4" s="231" t="s">
        <v>465</v>
      </c>
      <c r="AK4" s="233" t="s">
        <v>466</v>
      </c>
      <c r="AL4" s="230" t="s">
        <v>467</v>
      </c>
      <c r="AM4" s="226" t="s">
        <v>468</v>
      </c>
      <c r="AN4" s="226" t="s">
        <v>469</v>
      </c>
      <c r="AO4" s="226" t="s">
        <v>470</v>
      </c>
      <c r="AP4" s="226" t="s">
        <v>471</v>
      </c>
      <c r="AQ4" s="226" t="s">
        <v>472</v>
      </c>
      <c r="AR4" s="226" t="s">
        <v>473</v>
      </c>
      <c r="AS4" s="226" t="s">
        <v>474</v>
      </c>
      <c r="AT4" s="226" t="s">
        <v>475</v>
      </c>
      <c r="AU4" s="227" t="s">
        <v>476</v>
      </c>
      <c r="AV4" s="227" t="s">
        <v>477</v>
      </c>
      <c r="AW4" s="227" t="s">
        <v>478</v>
      </c>
      <c r="AX4" s="226" t="s">
        <v>479</v>
      </c>
      <c r="AY4" s="226" t="s">
        <v>480</v>
      </c>
      <c r="AZ4" s="226" t="s">
        <v>481</v>
      </c>
      <c r="BA4" s="226" t="s">
        <v>482</v>
      </c>
      <c r="BB4" s="231" t="s">
        <v>483</v>
      </c>
      <c r="BC4" s="226" t="s">
        <v>484</v>
      </c>
      <c r="BD4" s="226" t="s">
        <v>485</v>
      </c>
      <c r="BE4" s="226" t="s">
        <v>486</v>
      </c>
      <c r="BF4" s="226" t="s">
        <v>487</v>
      </c>
      <c r="BG4" s="226" t="s">
        <v>488</v>
      </c>
      <c r="BH4" s="226" t="s">
        <v>489</v>
      </c>
      <c r="BI4" s="226" t="s">
        <v>490</v>
      </c>
      <c r="BJ4" s="227" t="s">
        <v>491</v>
      </c>
      <c r="BK4" s="226" t="s">
        <v>492</v>
      </c>
      <c r="BL4" s="226" t="s">
        <v>493</v>
      </c>
      <c r="BM4" s="226" t="s">
        <v>494</v>
      </c>
      <c r="BN4" s="226" t="s">
        <v>495</v>
      </c>
      <c r="BO4" s="176" t="s">
        <v>496</v>
      </c>
      <c r="BP4" s="234" t="s">
        <v>497</v>
      </c>
      <c r="BQ4" s="226" t="s">
        <v>498</v>
      </c>
      <c r="BR4" s="226" t="s">
        <v>499</v>
      </c>
      <c r="BS4" s="226" t="s">
        <v>500</v>
      </c>
      <c r="BT4" s="229" t="s">
        <v>501</v>
      </c>
      <c r="BU4" s="235" t="s">
        <v>502</v>
      </c>
      <c r="BV4" s="235" t="s">
        <v>503</v>
      </c>
      <c r="BW4" s="235" t="s">
        <v>504</v>
      </c>
      <c r="BX4" s="235" t="s">
        <v>505</v>
      </c>
      <c r="BY4" s="235" t="s">
        <v>506</v>
      </c>
      <c r="BZ4" s="226" t="s">
        <v>507</v>
      </c>
      <c r="CA4" s="236" t="s">
        <v>508</v>
      </c>
      <c r="CB4" s="236" t="s">
        <v>509</v>
      </c>
      <c r="CC4" s="236" t="s">
        <v>510</v>
      </c>
      <c r="CD4" s="226" t="s">
        <v>511</v>
      </c>
      <c r="CE4" s="226" t="s">
        <v>512</v>
      </c>
      <c r="CF4" s="226" t="s">
        <v>513</v>
      </c>
      <c r="CG4" s="236" t="s">
        <v>514</v>
      </c>
      <c r="CH4" s="237" t="s">
        <v>515</v>
      </c>
      <c r="CI4" s="237" t="s">
        <v>516</v>
      </c>
      <c r="CJ4" s="237" t="s">
        <v>517</v>
      </c>
      <c r="CK4" s="237" t="s">
        <v>517</v>
      </c>
      <c r="CL4" s="237" t="s">
        <v>518</v>
      </c>
      <c r="CM4" s="226" t="s">
        <v>519</v>
      </c>
      <c r="CN4" s="226" t="s">
        <v>520</v>
      </c>
      <c r="CO4" s="237" t="s">
        <v>521</v>
      </c>
      <c r="CP4" s="237" t="s">
        <v>522</v>
      </c>
      <c r="CQ4" s="227" t="s">
        <v>523</v>
      </c>
      <c r="CR4" s="227" t="s">
        <v>524</v>
      </c>
      <c r="CS4" s="226" t="s">
        <v>525</v>
      </c>
      <c r="CT4" s="227" t="s">
        <v>526</v>
      </c>
      <c r="CU4" s="227" t="s">
        <v>527</v>
      </c>
      <c r="CV4" s="228" t="s">
        <v>528</v>
      </c>
      <c r="CW4" s="226" t="s">
        <v>529</v>
      </c>
      <c r="CX4" s="226" t="s">
        <v>530</v>
      </c>
      <c r="CY4" s="226" t="s">
        <v>531</v>
      </c>
      <c r="CZ4" s="226" t="s">
        <v>532</v>
      </c>
    </row>
    <row r="5" s="245" customFormat="true" ht="14.25" hidden="false" customHeight="true" outlineLevel="0" collapsed="false">
      <c r="A5" s="213" t="s">
        <v>9</v>
      </c>
      <c r="B5" s="214" t="s">
        <v>533</v>
      </c>
      <c r="C5" s="214"/>
      <c r="D5" s="215" t="s">
        <v>534</v>
      </c>
      <c r="E5" s="215" t="s">
        <v>534</v>
      </c>
      <c r="F5" s="215" t="s">
        <v>534</v>
      </c>
      <c r="G5" s="215" t="s">
        <v>534</v>
      </c>
      <c r="H5" s="215" t="s">
        <v>535</v>
      </c>
      <c r="I5" s="215" t="s">
        <v>534</v>
      </c>
      <c r="J5" s="215" t="s">
        <v>534</v>
      </c>
      <c r="K5" s="215" t="s">
        <v>534</v>
      </c>
      <c r="L5" s="215" t="s">
        <v>534</v>
      </c>
      <c r="M5" s="217" t="s">
        <v>534</v>
      </c>
      <c r="N5" s="216" t="s">
        <v>534</v>
      </c>
      <c r="O5" s="218" t="s">
        <v>534</v>
      </c>
      <c r="P5" s="217" t="s">
        <v>534</v>
      </c>
      <c r="Q5" s="217" t="s">
        <v>534</v>
      </c>
      <c r="R5" s="217" t="s">
        <v>534</v>
      </c>
      <c r="S5" s="217" t="s">
        <v>534</v>
      </c>
      <c r="T5" s="215" t="s">
        <v>534</v>
      </c>
      <c r="U5" s="215" t="s">
        <v>534</v>
      </c>
      <c r="V5" s="239" t="s">
        <v>534</v>
      </c>
      <c r="W5" s="215" t="s">
        <v>534</v>
      </c>
      <c r="X5" s="215" t="s">
        <v>534</v>
      </c>
      <c r="Y5" s="215" t="s">
        <v>536</v>
      </c>
      <c r="Z5" s="215" t="s">
        <v>536</v>
      </c>
      <c r="AA5" s="220" t="s">
        <v>534</v>
      </c>
      <c r="AB5" s="216" t="s">
        <v>534</v>
      </c>
      <c r="AC5" s="216" t="s">
        <v>534</v>
      </c>
      <c r="AD5" s="216" t="s">
        <v>534</v>
      </c>
      <c r="AE5" s="216" t="s">
        <v>534</v>
      </c>
      <c r="AF5" s="216" t="s">
        <v>534</v>
      </c>
      <c r="AG5" s="216" t="s">
        <v>534</v>
      </c>
      <c r="AH5" s="222" t="s">
        <v>534</v>
      </c>
      <c r="AI5" s="216" t="s">
        <v>534</v>
      </c>
      <c r="AJ5" s="222" t="s">
        <v>534</v>
      </c>
      <c r="AK5" s="222" t="s">
        <v>534</v>
      </c>
      <c r="AL5" s="216" t="s">
        <v>534</v>
      </c>
      <c r="AM5" s="216" t="s">
        <v>534</v>
      </c>
      <c r="AN5" s="216" t="s">
        <v>534</v>
      </c>
      <c r="AO5" s="216" t="s">
        <v>534</v>
      </c>
      <c r="AP5" s="216" t="s">
        <v>536</v>
      </c>
      <c r="AQ5" s="215" t="s">
        <v>534</v>
      </c>
      <c r="AR5" s="215" t="s">
        <v>537</v>
      </c>
      <c r="AS5" s="215" t="s">
        <v>537</v>
      </c>
      <c r="AT5" s="215" t="s">
        <v>537</v>
      </c>
      <c r="AU5" s="217" t="s">
        <v>534</v>
      </c>
      <c r="AV5" s="217" t="s">
        <v>534</v>
      </c>
      <c r="AW5" s="217" t="s">
        <v>534</v>
      </c>
      <c r="AX5" s="215" t="s">
        <v>534</v>
      </c>
      <c r="AY5" s="215" t="s">
        <v>534</v>
      </c>
      <c r="AZ5" s="215" t="s">
        <v>534</v>
      </c>
      <c r="BA5" s="239" t="s">
        <v>534</v>
      </c>
      <c r="BB5" s="220" t="s">
        <v>534</v>
      </c>
      <c r="BC5" s="239" t="s">
        <v>534</v>
      </c>
      <c r="BD5" s="239" t="s">
        <v>534</v>
      </c>
      <c r="BE5" s="239" t="s">
        <v>538</v>
      </c>
      <c r="BF5" s="240" t="s">
        <v>534</v>
      </c>
      <c r="BG5" s="240" t="s">
        <v>537</v>
      </c>
      <c r="BH5" s="240" t="s">
        <v>537</v>
      </c>
      <c r="BI5" s="240" t="s">
        <v>537</v>
      </c>
      <c r="BJ5" s="241" t="s">
        <v>534</v>
      </c>
      <c r="BK5" s="239" t="s">
        <v>539</v>
      </c>
      <c r="BL5" s="239" t="s">
        <v>539</v>
      </c>
      <c r="BM5" s="239" t="s">
        <v>537</v>
      </c>
      <c r="BN5" s="239" t="s">
        <v>534</v>
      </c>
      <c r="BO5" s="239" t="s">
        <v>534</v>
      </c>
      <c r="BP5" s="241" t="s">
        <v>534</v>
      </c>
      <c r="BQ5" s="239" t="s">
        <v>534</v>
      </c>
      <c r="BR5" s="239" t="s">
        <v>534</v>
      </c>
      <c r="BS5" s="242" t="s">
        <v>534</v>
      </c>
      <c r="BT5" s="217" t="s">
        <v>534</v>
      </c>
      <c r="BU5" s="240" t="s">
        <v>534</v>
      </c>
      <c r="BV5" s="240" t="s">
        <v>534</v>
      </c>
      <c r="BW5" s="240" t="s">
        <v>534</v>
      </c>
      <c r="BX5" s="240" t="s">
        <v>534</v>
      </c>
      <c r="BY5" s="240" t="s">
        <v>534</v>
      </c>
      <c r="BZ5" s="240" t="s">
        <v>534</v>
      </c>
      <c r="CA5" s="216" t="s">
        <v>534</v>
      </c>
      <c r="CB5" s="216" t="s">
        <v>534</v>
      </c>
      <c r="CC5" s="216" t="s">
        <v>534</v>
      </c>
      <c r="CD5" s="215" t="s">
        <v>534</v>
      </c>
      <c r="CE5" s="215" t="s">
        <v>534</v>
      </c>
      <c r="CF5" s="215" t="s">
        <v>534</v>
      </c>
      <c r="CG5" s="215" t="s">
        <v>540</v>
      </c>
      <c r="CH5" s="243" t="s">
        <v>536</v>
      </c>
      <c r="CI5" s="243" t="s">
        <v>534</v>
      </c>
      <c r="CJ5" s="243" t="s">
        <v>534</v>
      </c>
      <c r="CK5" s="243" t="s">
        <v>534</v>
      </c>
      <c r="CL5" s="243" t="s">
        <v>534</v>
      </c>
      <c r="CM5" s="239" t="s">
        <v>534</v>
      </c>
      <c r="CN5" s="239" t="s">
        <v>537</v>
      </c>
      <c r="CO5" s="244" t="s">
        <v>534</v>
      </c>
      <c r="CP5" s="244" t="s">
        <v>534</v>
      </c>
      <c r="CQ5" s="217" t="s">
        <v>534</v>
      </c>
      <c r="CR5" s="217" t="s">
        <v>534</v>
      </c>
      <c r="CS5" s="239" t="s">
        <v>534</v>
      </c>
      <c r="CT5" s="217" t="s">
        <v>534</v>
      </c>
      <c r="CU5" s="217" t="s">
        <v>534</v>
      </c>
      <c r="CV5" s="218" t="s">
        <v>537</v>
      </c>
      <c r="CW5" s="239" t="s">
        <v>534</v>
      </c>
      <c r="CX5" s="215" t="s">
        <v>534</v>
      </c>
      <c r="CY5" s="239" t="s">
        <v>534</v>
      </c>
      <c r="CZ5" s="215" t="s">
        <v>534</v>
      </c>
    </row>
    <row r="6" s="245" customFormat="true" ht="14.25" hidden="false" customHeight="true" outlineLevel="0" collapsed="false">
      <c r="A6" s="213" t="s">
        <v>12</v>
      </c>
      <c r="B6" s="214" t="s">
        <v>541</v>
      </c>
      <c r="C6" s="214"/>
      <c r="D6" s="215" t="s">
        <v>534</v>
      </c>
      <c r="E6" s="215" t="s">
        <v>542</v>
      </c>
      <c r="F6" s="215" t="s">
        <v>534</v>
      </c>
      <c r="G6" s="215" t="s">
        <v>534</v>
      </c>
      <c r="H6" s="215" t="s">
        <v>542</v>
      </c>
      <c r="I6" s="215" t="s">
        <v>535</v>
      </c>
      <c r="J6" s="215" t="s">
        <v>535</v>
      </c>
      <c r="K6" s="215" t="s">
        <v>543</v>
      </c>
      <c r="L6" s="215" t="s">
        <v>535</v>
      </c>
      <c r="M6" s="217" t="s">
        <v>535</v>
      </c>
      <c r="N6" s="216" t="s">
        <v>535</v>
      </c>
      <c r="O6" s="218" t="s">
        <v>535</v>
      </c>
      <c r="P6" s="217" t="s">
        <v>535</v>
      </c>
      <c r="Q6" s="217" t="s">
        <v>535</v>
      </c>
      <c r="R6" s="217" t="s">
        <v>537</v>
      </c>
      <c r="S6" s="217" t="s">
        <v>534</v>
      </c>
      <c r="T6" s="215" t="s">
        <v>535</v>
      </c>
      <c r="U6" s="215" t="s">
        <v>535</v>
      </c>
      <c r="V6" s="239" t="s">
        <v>537</v>
      </c>
      <c r="W6" s="215" t="s">
        <v>536</v>
      </c>
      <c r="X6" s="215" t="s">
        <v>535</v>
      </c>
      <c r="Y6" s="215" t="s">
        <v>543</v>
      </c>
      <c r="Z6" s="215" t="s">
        <v>543</v>
      </c>
      <c r="AA6" s="220" t="s">
        <v>535</v>
      </c>
      <c r="AB6" s="216" t="s">
        <v>535</v>
      </c>
      <c r="AC6" s="216" t="s">
        <v>535</v>
      </c>
      <c r="AD6" s="216" t="s">
        <v>537</v>
      </c>
      <c r="AE6" s="216" t="s">
        <v>535</v>
      </c>
      <c r="AF6" s="216" t="s">
        <v>537</v>
      </c>
      <c r="AG6" s="216" t="s">
        <v>534</v>
      </c>
      <c r="AH6" s="222" t="s">
        <v>534</v>
      </c>
      <c r="AI6" s="216" t="s">
        <v>534</v>
      </c>
      <c r="AJ6" s="222" t="s">
        <v>534</v>
      </c>
      <c r="AK6" s="222" t="s">
        <v>543</v>
      </c>
      <c r="AL6" s="243" t="s">
        <v>535</v>
      </c>
      <c r="AM6" s="239" t="s">
        <v>535</v>
      </c>
      <c r="AN6" s="239" t="s">
        <v>534</v>
      </c>
      <c r="AO6" s="239" t="s">
        <v>544</v>
      </c>
      <c r="AP6" s="239" t="s">
        <v>545</v>
      </c>
      <c r="AQ6" s="215" t="s">
        <v>537</v>
      </c>
      <c r="AR6" s="215" t="s">
        <v>535</v>
      </c>
      <c r="AS6" s="215" t="s">
        <v>535</v>
      </c>
      <c r="AT6" s="215" t="s">
        <v>535</v>
      </c>
      <c r="AU6" s="217" t="s">
        <v>537</v>
      </c>
      <c r="AV6" s="217" t="s">
        <v>542</v>
      </c>
      <c r="AW6" s="217" t="s">
        <v>535</v>
      </c>
      <c r="AX6" s="215" t="s">
        <v>535</v>
      </c>
      <c r="AY6" s="215" t="s">
        <v>546</v>
      </c>
      <c r="AZ6" s="215" t="s">
        <v>543</v>
      </c>
      <c r="BA6" s="239" t="s">
        <v>546</v>
      </c>
      <c r="BB6" s="220" t="s">
        <v>535</v>
      </c>
      <c r="BC6" s="239" t="s">
        <v>537</v>
      </c>
      <c r="BD6" s="239" t="s">
        <v>537</v>
      </c>
      <c r="BE6" s="239" t="s">
        <v>544</v>
      </c>
      <c r="BF6" s="240" t="s">
        <v>535</v>
      </c>
      <c r="BG6" s="240" t="s">
        <v>534</v>
      </c>
      <c r="BH6" s="240" t="s">
        <v>534</v>
      </c>
      <c r="BI6" s="240" t="s">
        <v>534</v>
      </c>
      <c r="BJ6" s="241" t="s">
        <v>534</v>
      </c>
      <c r="BK6" s="239" t="s">
        <v>540</v>
      </c>
      <c r="BL6" s="239" t="s">
        <v>537</v>
      </c>
      <c r="BM6" s="239" t="s">
        <v>537</v>
      </c>
      <c r="BN6" s="239" t="s">
        <v>537</v>
      </c>
      <c r="BO6" s="239" t="s">
        <v>537</v>
      </c>
      <c r="BP6" s="241" t="s">
        <v>547</v>
      </c>
      <c r="BQ6" s="239" t="s">
        <v>537</v>
      </c>
      <c r="BR6" s="239" t="s">
        <v>534</v>
      </c>
      <c r="BS6" s="215" t="s">
        <v>537</v>
      </c>
      <c r="BT6" s="217" t="s">
        <v>547</v>
      </c>
      <c r="BU6" s="240" t="s">
        <v>534</v>
      </c>
      <c r="BV6" s="240" t="s">
        <v>534</v>
      </c>
      <c r="BW6" s="240" t="s">
        <v>534</v>
      </c>
      <c r="BX6" s="240" t="s">
        <v>534</v>
      </c>
      <c r="BY6" s="240" t="s">
        <v>534</v>
      </c>
      <c r="BZ6" s="240" t="s">
        <v>534</v>
      </c>
      <c r="CA6" s="239" t="s">
        <v>535</v>
      </c>
      <c r="CB6" s="239" t="s">
        <v>535</v>
      </c>
      <c r="CC6" s="239" t="s">
        <v>535</v>
      </c>
      <c r="CD6" s="215" t="s">
        <v>534</v>
      </c>
      <c r="CE6" s="215" t="s">
        <v>534</v>
      </c>
      <c r="CF6" s="215" t="s">
        <v>534</v>
      </c>
      <c r="CG6" s="215" t="s">
        <v>540</v>
      </c>
      <c r="CH6" s="243" t="s">
        <v>534</v>
      </c>
      <c r="CI6" s="243" t="s">
        <v>537</v>
      </c>
      <c r="CJ6" s="243" t="s">
        <v>537</v>
      </c>
      <c r="CK6" s="243" t="s">
        <v>537</v>
      </c>
      <c r="CL6" s="243" t="s">
        <v>537</v>
      </c>
      <c r="CM6" s="239" t="s">
        <v>537</v>
      </c>
      <c r="CN6" s="239" t="s">
        <v>537</v>
      </c>
      <c r="CO6" s="244" t="s">
        <v>534</v>
      </c>
      <c r="CP6" s="244" t="s">
        <v>534</v>
      </c>
      <c r="CQ6" s="217" t="s">
        <v>537</v>
      </c>
      <c r="CR6" s="217" t="s">
        <v>534</v>
      </c>
      <c r="CS6" s="239" t="s">
        <v>537</v>
      </c>
      <c r="CT6" s="217" t="s">
        <v>534</v>
      </c>
      <c r="CU6" s="217" t="s">
        <v>534</v>
      </c>
      <c r="CV6" s="218" t="s">
        <v>535</v>
      </c>
      <c r="CW6" s="239" t="s">
        <v>546</v>
      </c>
      <c r="CX6" s="215" t="s">
        <v>535</v>
      </c>
      <c r="CY6" s="239" t="s">
        <v>537</v>
      </c>
      <c r="CZ6" s="215" t="s">
        <v>534</v>
      </c>
    </row>
    <row r="7" s="245" customFormat="true" ht="14.25" hidden="false" customHeight="true" outlineLevel="0" collapsed="false">
      <c r="A7" s="213" t="s">
        <v>15</v>
      </c>
      <c r="B7" s="214" t="s">
        <v>548</v>
      </c>
      <c r="C7" s="214"/>
      <c r="D7" s="215" t="s">
        <v>549</v>
      </c>
      <c r="E7" s="215" t="s">
        <v>549</v>
      </c>
      <c r="F7" s="215" t="s">
        <v>549</v>
      </c>
      <c r="G7" s="215" t="s">
        <v>549</v>
      </c>
      <c r="H7" s="215" t="s">
        <v>550</v>
      </c>
      <c r="I7" s="215" t="s">
        <v>549</v>
      </c>
      <c r="J7" s="215" t="s">
        <v>550</v>
      </c>
      <c r="K7" s="215" t="s">
        <v>550</v>
      </c>
      <c r="L7" s="215" t="s">
        <v>550</v>
      </c>
      <c r="M7" s="217" t="s">
        <v>550</v>
      </c>
      <c r="N7" s="215" t="s">
        <v>550</v>
      </c>
      <c r="O7" s="218" t="s">
        <v>550</v>
      </c>
      <c r="P7" s="217" t="s">
        <v>550</v>
      </c>
      <c r="Q7" s="217" t="s">
        <v>550</v>
      </c>
      <c r="R7" s="217" t="s">
        <v>550</v>
      </c>
      <c r="S7" s="217" t="s">
        <v>549</v>
      </c>
      <c r="T7" s="215" t="s">
        <v>550</v>
      </c>
      <c r="U7" s="215" t="s">
        <v>550</v>
      </c>
      <c r="V7" s="239" t="s">
        <v>550</v>
      </c>
      <c r="W7" s="215" t="s">
        <v>550</v>
      </c>
      <c r="X7" s="215" t="s">
        <v>550</v>
      </c>
      <c r="Y7" s="215" t="s">
        <v>550</v>
      </c>
      <c r="Z7" s="215" t="s">
        <v>550</v>
      </c>
      <c r="AA7" s="220" t="s">
        <v>550</v>
      </c>
      <c r="AB7" s="215" t="s">
        <v>550</v>
      </c>
      <c r="AC7" s="215" t="s">
        <v>550</v>
      </c>
      <c r="AD7" s="215" t="s">
        <v>550</v>
      </c>
      <c r="AE7" s="216" t="s">
        <v>550</v>
      </c>
      <c r="AF7" s="216" t="s">
        <v>550</v>
      </c>
      <c r="AG7" s="216" t="s">
        <v>549</v>
      </c>
      <c r="AH7" s="222" t="s">
        <v>549</v>
      </c>
      <c r="AI7" s="216" t="s">
        <v>549</v>
      </c>
      <c r="AJ7" s="222" t="s">
        <v>549</v>
      </c>
      <c r="AK7" s="222" t="s">
        <v>550</v>
      </c>
      <c r="AL7" s="216" t="s">
        <v>550</v>
      </c>
      <c r="AM7" s="216" t="s">
        <v>550</v>
      </c>
      <c r="AN7" s="216" t="s">
        <v>550</v>
      </c>
      <c r="AO7" s="216" t="s">
        <v>549</v>
      </c>
      <c r="AP7" s="216" t="s">
        <v>550</v>
      </c>
      <c r="AQ7" s="215" t="s">
        <v>550</v>
      </c>
      <c r="AR7" s="215" t="s">
        <v>550</v>
      </c>
      <c r="AS7" s="215" t="s">
        <v>550</v>
      </c>
      <c r="AT7" s="215" t="s">
        <v>550</v>
      </c>
      <c r="AU7" s="217" t="s">
        <v>550</v>
      </c>
      <c r="AV7" s="217" t="s">
        <v>550</v>
      </c>
      <c r="AW7" s="217" t="s">
        <v>550</v>
      </c>
      <c r="AX7" s="215" t="s">
        <v>550</v>
      </c>
      <c r="AY7" s="215" t="s">
        <v>550</v>
      </c>
      <c r="AZ7" s="215" t="s">
        <v>550</v>
      </c>
      <c r="BA7" s="239" t="s">
        <v>550</v>
      </c>
      <c r="BB7" s="220" t="s">
        <v>550</v>
      </c>
      <c r="BC7" s="239" t="s">
        <v>550</v>
      </c>
      <c r="BD7" s="239" t="s">
        <v>550</v>
      </c>
      <c r="BE7" s="239" t="s">
        <v>550</v>
      </c>
      <c r="BF7" s="239" t="s">
        <v>550</v>
      </c>
      <c r="BG7" s="239" t="s">
        <v>550</v>
      </c>
      <c r="BH7" s="239" t="s">
        <v>550</v>
      </c>
      <c r="BI7" s="239" t="s">
        <v>550</v>
      </c>
      <c r="BJ7" s="241" t="s">
        <v>549</v>
      </c>
      <c r="BK7" s="239" t="s">
        <v>550</v>
      </c>
      <c r="BL7" s="239" t="s">
        <v>550</v>
      </c>
      <c r="BM7" s="239" t="s">
        <v>550</v>
      </c>
      <c r="BN7" s="239" t="s">
        <v>550</v>
      </c>
      <c r="BO7" s="239" t="s">
        <v>550</v>
      </c>
      <c r="BP7" s="241" t="s">
        <v>550</v>
      </c>
      <c r="BQ7" s="239" t="s">
        <v>550</v>
      </c>
      <c r="BR7" s="239" t="s">
        <v>549</v>
      </c>
      <c r="BS7" s="215" t="s">
        <v>550</v>
      </c>
      <c r="BT7" s="217" t="s">
        <v>550</v>
      </c>
      <c r="BU7" s="239" t="s">
        <v>550</v>
      </c>
      <c r="BV7" s="239" t="s">
        <v>550</v>
      </c>
      <c r="BW7" s="239" t="s">
        <v>550</v>
      </c>
      <c r="BX7" s="239" t="s">
        <v>550</v>
      </c>
      <c r="BY7" s="239" t="s">
        <v>550</v>
      </c>
      <c r="BZ7" s="239" t="s">
        <v>550</v>
      </c>
      <c r="CA7" s="239" t="s">
        <v>550</v>
      </c>
      <c r="CB7" s="216" t="s">
        <v>550</v>
      </c>
      <c r="CC7" s="216" t="s">
        <v>549</v>
      </c>
      <c r="CD7" s="215" t="s">
        <v>549</v>
      </c>
      <c r="CE7" s="215" t="s">
        <v>549</v>
      </c>
      <c r="CF7" s="215" t="s">
        <v>549</v>
      </c>
      <c r="CG7" s="215" t="s">
        <v>550</v>
      </c>
      <c r="CH7" s="243" t="s">
        <v>549</v>
      </c>
      <c r="CI7" s="243" t="s">
        <v>550</v>
      </c>
      <c r="CJ7" s="243" t="s">
        <v>550</v>
      </c>
      <c r="CK7" s="243" t="s">
        <v>550</v>
      </c>
      <c r="CL7" s="243" t="s">
        <v>550</v>
      </c>
      <c r="CM7" s="239" t="s">
        <v>550</v>
      </c>
      <c r="CN7" s="239" t="s">
        <v>550</v>
      </c>
      <c r="CO7" s="244" t="s">
        <v>551</v>
      </c>
      <c r="CP7" s="244" t="s">
        <v>549</v>
      </c>
      <c r="CQ7" s="217" t="s">
        <v>550</v>
      </c>
      <c r="CR7" s="217" t="s">
        <v>550</v>
      </c>
      <c r="CS7" s="239" t="s">
        <v>550</v>
      </c>
      <c r="CT7" s="217" t="s">
        <v>549</v>
      </c>
      <c r="CU7" s="217" t="s">
        <v>550</v>
      </c>
      <c r="CV7" s="218" t="s">
        <v>550</v>
      </c>
      <c r="CW7" s="239" t="s">
        <v>550</v>
      </c>
      <c r="CX7" s="215" t="s">
        <v>550</v>
      </c>
      <c r="CY7" s="239" t="s">
        <v>550</v>
      </c>
      <c r="CZ7" s="215" t="s">
        <v>550</v>
      </c>
    </row>
    <row r="8" s="245" customFormat="true" ht="14.25" hidden="false" customHeight="true" outlineLevel="0" collapsed="false">
      <c r="A8" s="213" t="s">
        <v>18</v>
      </c>
      <c r="B8" s="214" t="s">
        <v>552</v>
      </c>
      <c r="C8" s="214"/>
      <c r="D8" s="215" t="s">
        <v>536</v>
      </c>
      <c r="E8" s="215" t="s">
        <v>535</v>
      </c>
      <c r="F8" s="215" t="s">
        <v>536</v>
      </c>
      <c r="G8" s="215" t="s">
        <v>535</v>
      </c>
      <c r="H8" s="215" t="s">
        <v>536</v>
      </c>
      <c r="I8" s="215" t="s">
        <v>537</v>
      </c>
      <c r="J8" s="215" t="s">
        <v>553</v>
      </c>
      <c r="K8" s="215" t="s">
        <v>536</v>
      </c>
      <c r="L8" s="215" t="s">
        <v>553</v>
      </c>
      <c r="M8" s="217" t="s">
        <v>553</v>
      </c>
      <c r="N8" s="215" t="s">
        <v>534</v>
      </c>
      <c r="O8" s="218" t="s">
        <v>553</v>
      </c>
      <c r="P8" s="217" t="s">
        <v>553</v>
      </c>
      <c r="Q8" s="217" t="s">
        <v>553</v>
      </c>
      <c r="R8" s="217" t="s">
        <v>553</v>
      </c>
      <c r="S8" s="217" t="s">
        <v>553</v>
      </c>
      <c r="T8" s="215" t="s">
        <v>534</v>
      </c>
      <c r="U8" s="215" t="s">
        <v>534</v>
      </c>
      <c r="V8" s="239" t="s">
        <v>537</v>
      </c>
      <c r="W8" s="215" t="s">
        <v>534</v>
      </c>
      <c r="X8" s="215" t="s">
        <v>537</v>
      </c>
      <c r="Y8" s="215" t="s">
        <v>536</v>
      </c>
      <c r="Z8" s="215" t="s">
        <v>536</v>
      </c>
      <c r="AA8" s="220" t="s">
        <v>536</v>
      </c>
      <c r="AB8" s="215" t="s">
        <v>534</v>
      </c>
      <c r="AC8" s="215" t="s">
        <v>534</v>
      </c>
      <c r="AD8" s="215" t="s">
        <v>537</v>
      </c>
      <c r="AE8" s="216" t="s">
        <v>553</v>
      </c>
      <c r="AF8" s="216" t="s">
        <v>534</v>
      </c>
      <c r="AG8" s="216" t="s">
        <v>553</v>
      </c>
      <c r="AH8" s="222" t="s">
        <v>553</v>
      </c>
      <c r="AI8" s="216" t="s">
        <v>553</v>
      </c>
      <c r="AJ8" s="222" t="s">
        <v>553</v>
      </c>
      <c r="AK8" s="222" t="s">
        <v>536</v>
      </c>
      <c r="AL8" s="243" t="s">
        <v>536</v>
      </c>
      <c r="AM8" s="239" t="s">
        <v>536</v>
      </c>
      <c r="AN8" s="239" t="s">
        <v>536</v>
      </c>
      <c r="AO8" s="239" t="s">
        <v>553</v>
      </c>
      <c r="AP8" s="239" t="s">
        <v>535</v>
      </c>
      <c r="AQ8" s="215" t="s">
        <v>536</v>
      </c>
      <c r="AR8" s="215" t="s">
        <v>536</v>
      </c>
      <c r="AS8" s="215" t="s">
        <v>536</v>
      </c>
      <c r="AT8" s="215" t="s">
        <v>536</v>
      </c>
      <c r="AU8" s="217" t="s">
        <v>536</v>
      </c>
      <c r="AV8" s="217" t="s">
        <v>536</v>
      </c>
      <c r="AW8" s="217" t="s">
        <v>553</v>
      </c>
      <c r="AX8" s="215" t="s">
        <v>553</v>
      </c>
      <c r="AY8" s="215" t="s">
        <v>537</v>
      </c>
      <c r="AZ8" s="215" t="s">
        <v>536</v>
      </c>
      <c r="BA8" s="246" t="s">
        <v>534</v>
      </c>
      <c r="BB8" s="220" t="s">
        <v>553</v>
      </c>
      <c r="BC8" s="239" t="s">
        <v>537</v>
      </c>
      <c r="BD8" s="239" t="s">
        <v>537</v>
      </c>
      <c r="BE8" s="239" t="s">
        <v>553</v>
      </c>
      <c r="BF8" s="239" t="s">
        <v>553</v>
      </c>
      <c r="BG8" s="240" t="s">
        <v>536</v>
      </c>
      <c r="BH8" s="240" t="s">
        <v>536</v>
      </c>
      <c r="BI8" s="240" t="s">
        <v>536</v>
      </c>
      <c r="BJ8" s="241" t="s">
        <v>554</v>
      </c>
      <c r="BK8" s="239" t="s">
        <v>554</v>
      </c>
      <c r="BL8" s="239" t="s">
        <v>536</v>
      </c>
      <c r="BM8" s="239" t="s">
        <v>536</v>
      </c>
      <c r="BN8" s="239" t="s">
        <v>537</v>
      </c>
      <c r="BO8" s="239" t="s">
        <v>537</v>
      </c>
      <c r="BP8" s="241" t="s">
        <v>537</v>
      </c>
      <c r="BQ8" s="239" t="s">
        <v>537</v>
      </c>
      <c r="BR8" s="239" t="s">
        <v>537</v>
      </c>
      <c r="BS8" s="239" t="s">
        <v>554</v>
      </c>
      <c r="BT8" s="217" t="s">
        <v>536</v>
      </c>
      <c r="BU8" s="240" t="s">
        <v>536</v>
      </c>
      <c r="BV8" s="240" t="s">
        <v>536</v>
      </c>
      <c r="BW8" s="240" t="s">
        <v>536</v>
      </c>
      <c r="BX8" s="240" t="s">
        <v>536</v>
      </c>
      <c r="BY8" s="240" t="s">
        <v>536</v>
      </c>
      <c r="BZ8" s="240" t="s">
        <v>536</v>
      </c>
      <c r="CA8" s="240" t="s">
        <v>537</v>
      </c>
      <c r="CB8" s="239" t="s">
        <v>534</v>
      </c>
      <c r="CC8" s="239" t="s">
        <v>536</v>
      </c>
      <c r="CD8" s="215" t="s">
        <v>537</v>
      </c>
      <c r="CE8" s="215" t="s">
        <v>553</v>
      </c>
      <c r="CF8" s="215" t="s">
        <v>553</v>
      </c>
      <c r="CG8" s="215" t="s">
        <v>536</v>
      </c>
      <c r="CH8" s="243" t="s">
        <v>536</v>
      </c>
      <c r="CI8" s="243" t="s">
        <v>537</v>
      </c>
      <c r="CJ8" s="243" t="s">
        <v>537</v>
      </c>
      <c r="CK8" s="243" t="s">
        <v>537</v>
      </c>
      <c r="CL8" s="243" t="s">
        <v>537</v>
      </c>
      <c r="CM8" s="239" t="s">
        <v>537</v>
      </c>
      <c r="CN8" s="239" t="s">
        <v>537</v>
      </c>
      <c r="CO8" s="244" t="s">
        <v>536</v>
      </c>
      <c r="CP8" s="244" t="s">
        <v>536</v>
      </c>
      <c r="CQ8" s="217" t="s">
        <v>553</v>
      </c>
      <c r="CR8" s="217" t="s">
        <v>536</v>
      </c>
      <c r="CS8" s="239" t="s">
        <v>537</v>
      </c>
      <c r="CT8" s="217" t="s">
        <v>534</v>
      </c>
      <c r="CU8" s="217" t="s">
        <v>534</v>
      </c>
      <c r="CV8" s="218" t="s">
        <v>553</v>
      </c>
      <c r="CW8" s="246" t="s">
        <v>536</v>
      </c>
      <c r="CX8" s="215" t="s">
        <v>534</v>
      </c>
      <c r="CY8" s="246" t="s">
        <v>536</v>
      </c>
      <c r="CZ8" s="215" t="s">
        <v>536</v>
      </c>
    </row>
    <row r="9" s="245" customFormat="true" ht="14.25" hidden="false" customHeight="true" outlineLevel="0" collapsed="false">
      <c r="A9" s="213" t="s">
        <v>21</v>
      </c>
      <c r="B9" s="214" t="s">
        <v>555</v>
      </c>
      <c r="C9" s="214"/>
      <c r="D9" s="215" t="s">
        <v>534</v>
      </c>
      <c r="E9" s="215" t="s">
        <v>537</v>
      </c>
      <c r="F9" s="215" t="s">
        <v>542</v>
      </c>
      <c r="G9" s="215" t="s">
        <v>543</v>
      </c>
      <c r="H9" s="215" t="s">
        <v>556</v>
      </c>
      <c r="I9" s="215" t="s">
        <v>537</v>
      </c>
      <c r="J9" s="215" t="s">
        <v>537</v>
      </c>
      <c r="K9" s="215" t="s">
        <v>544</v>
      </c>
      <c r="L9" s="215" t="s">
        <v>537</v>
      </c>
      <c r="M9" s="217" t="s">
        <v>543</v>
      </c>
      <c r="N9" s="215" t="s">
        <v>537</v>
      </c>
      <c r="O9" s="218" t="s">
        <v>534</v>
      </c>
      <c r="P9" s="217" t="s">
        <v>534</v>
      </c>
      <c r="Q9" s="217" t="s">
        <v>557</v>
      </c>
      <c r="R9" s="217" t="s">
        <v>558</v>
      </c>
      <c r="S9" s="217" t="s">
        <v>543</v>
      </c>
      <c r="T9" s="215" t="s">
        <v>537</v>
      </c>
      <c r="U9" s="215" t="s">
        <v>537</v>
      </c>
      <c r="V9" s="239" t="s">
        <v>537</v>
      </c>
      <c r="W9" s="215" t="s">
        <v>537</v>
      </c>
      <c r="X9" s="215" t="s">
        <v>537</v>
      </c>
      <c r="Y9" s="215" t="s">
        <v>537</v>
      </c>
      <c r="Z9" s="215" t="s">
        <v>537</v>
      </c>
      <c r="AA9" s="220" t="s">
        <v>537</v>
      </c>
      <c r="AB9" s="215" t="s">
        <v>537</v>
      </c>
      <c r="AC9" s="215" t="s">
        <v>537</v>
      </c>
      <c r="AD9" s="215" t="s">
        <v>537</v>
      </c>
      <c r="AE9" s="216" t="s">
        <v>537</v>
      </c>
      <c r="AF9" s="216" t="s">
        <v>557</v>
      </c>
      <c r="AG9" s="216" t="s">
        <v>534</v>
      </c>
      <c r="AH9" s="222" t="s">
        <v>534</v>
      </c>
      <c r="AI9" s="216" t="s">
        <v>534</v>
      </c>
      <c r="AJ9" s="222" t="s">
        <v>534</v>
      </c>
      <c r="AK9" s="222" t="s">
        <v>559</v>
      </c>
      <c r="AL9" s="243" t="s">
        <v>543</v>
      </c>
      <c r="AM9" s="239" t="s">
        <v>553</v>
      </c>
      <c r="AN9" s="239" t="s">
        <v>534</v>
      </c>
      <c r="AO9" s="239" t="s">
        <v>544</v>
      </c>
      <c r="AP9" s="239" t="s">
        <v>560</v>
      </c>
      <c r="AQ9" s="215" t="s">
        <v>537</v>
      </c>
      <c r="AR9" s="215" t="s">
        <v>561</v>
      </c>
      <c r="AS9" s="215" t="s">
        <v>534</v>
      </c>
      <c r="AT9" s="215" t="s">
        <v>561</v>
      </c>
      <c r="AU9" s="217" t="s">
        <v>534</v>
      </c>
      <c r="AV9" s="217" t="s">
        <v>537</v>
      </c>
      <c r="AW9" s="217" t="s">
        <v>534</v>
      </c>
      <c r="AX9" s="215" t="s">
        <v>557</v>
      </c>
      <c r="AY9" s="215" t="s">
        <v>537</v>
      </c>
      <c r="AZ9" s="215" t="s">
        <v>544</v>
      </c>
      <c r="BA9" s="246" t="s">
        <v>534</v>
      </c>
      <c r="BB9" s="220" t="s">
        <v>557</v>
      </c>
      <c r="BC9" s="239" t="s">
        <v>537</v>
      </c>
      <c r="BD9" s="239" t="s">
        <v>537</v>
      </c>
      <c r="BE9" s="239" t="s">
        <v>562</v>
      </c>
      <c r="BF9" s="240" t="s">
        <v>536</v>
      </c>
      <c r="BG9" s="240" t="s">
        <v>536</v>
      </c>
      <c r="BH9" s="240" t="s">
        <v>536</v>
      </c>
      <c r="BI9" s="240" t="s">
        <v>536</v>
      </c>
      <c r="BJ9" s="241" t="s">
        <v>543</v>
      </c>
      <c r="BK9" s="239" t="s">
        <v>563</v>
      </c>
      <c r="BL9" s="239" t="s">
        <v>537</v>
      </c>
      <c r="BM9" s="239" t="s">
        <v>537</v>
      </c>
      <c r="BN9" s="239" t="s">
        <v>543</v>
      </c>
      <c r="BO9" s="239" t="s">
        <v>537</v>
      </c>
      <c r="BP9" s="241" t="s">
        <v>559</v>
      </c>
      <c r="BQ9" s="239" t="s">
        <v>557</v>
      </c>
      <c r="BR9" s="239" t="s">
        <v>542</v>
      </c>
      <c r="BS9" s="215" t="s">
        <v>564</v>
      </c>
      <c r="BT9" s="217" t="s">
        <v>534</v>
      </c>
      <c r="BU9" s="240" t="s">
        <v>536</v>
      </c>
      <c r="BV9" s="240" t="s">
        <v>536</v>
      </c>
      <c r="BW9" s="240" t="s">
        <v>536</v>
      </c>
      <c r="BX9" s="240" t="s">
        <v>534</v>
      </c>
      <c r="BY9" s="240" t="s">
        <v>534</v>
      </c>
      <c r="BZ9" s="240" t="s">
        <v>534</v>
      </c>
      <c r="CA9" s="240" t="s">
        <v>536</v>
      </c>
      <c r="CB9" s="239" t="s">
        <v>553</v>
      </c>
      <c r="CC9" s="239" t="s">
        <v>537</v>
      </c>
      <c r="CD9" s="215" t="s">
        <v>534</v>
      </c>
      <c r="CE9" s="215" t="s">
        <v>534</v>
      </c>
      <c r="CF9" s="215" t="s">
        <v>534</v>
      </c>
      <c r="CG9" s="215" t="s">
        <v>536</v>
      </c>
      <c r="CH9" s="243" t="s">
        <v>536</v>
      </c>
      <c r="CI9" s="243" t="s">
        <v>537</v>
      </c>
      <c r="CJ9" s="243" t="s">
        <v>537</v>
      </c>
      <c r="CK9" s="243" t="s">
        <v>537</v>
      </c>
      <c r="CL9" s="243" t="s">
        <v>537</v>
      </c>
      <c r="CM9" s="239" t="s">
        <v>565</v>
      </c>
      <c r="CN9" s="239" t="s">
        <v>537</v>
      </c>
      <c r="CO9" s="244" t="s">
        <v>537</v>
      </c>
      <c r="CP9" s="244" t="s">
        <v>534</v>
      </c>
      <c r="CQ9" s="217" t="s">
        <v>557</v>
      </c>
      <c r="CR9" s="217" t="s">
        <v>536</v>
      </c>
      <c r="CS9" s="239" t="s">
        <v>543</v>
      </c>
      <c r="CT9" s="217" t="s">
        <v>543</v>
      </c>
      <c r="CU9" s="217" t="s">
        <v>543</v>
      </c>
      <c r="CV9" s="218" t="s">
        <v>557</v>
      </c>
      <c r="CW9" s="246" t="s">
        <v>534</v>
      </c>
      <c r="CX9" s="215" t="s">
        <v>537</v>
      </c>
      <c r="CY9" s="246" t="s">
        <v>534</v>
      </c>
      <c r="CZ9" s="215" t="s">
        <v>537</v>
      </c>
    </row>
    <row r="10" s="245" customFormat="true" ht="14.25" hidden="false" customHeight="true" outlineLevel="0" collapsed="false">
      <c r="A10" s="213" t="s">
        <v>23</v>
      </c>
      <c r="B10" s="214" t="s">
        <v>566</v>
      </c>
      <c r="C10" s="214"/>
      <c r="D10" s="215" t="s">
        <v>537</v>
      </c>
      <c r="E10" s="215" t="s">
        <v>534</v>
      </c>
      <c r="F10" s="215" t="s">
        <v>536</v>
      </c>
      <c r="G10" s="215" t="s">
        <v>536</v>
      </c>
      <c r="H10" s="215" t="s">
        <v>567</v>
      </c>
      <c r="I10" s="215" t="s">
        <v>567</v>
      </c>
      <c r="J10" s="215" t="s">
        <v>536</v>
      </c>
      <c r="K10" s="215" t="s">
        <v>536</v>
      </c>
      <c r="L10" s="215" t="s">
        <v>553</v>
      </c>
      <c r="M10" s="217" t="s">
        <v>534</v>
      </c>
      <c r="N10" s="215" t="s">
        <v>536</v>
      </c>
      <c r="O10" s="218" t="s">
        <v>536</v>
      </c>
      <c r="P10" s="217" t="s">
        <v>536</v>
      </c>
      <c r="Q10" s="217" t="s">
        <v>536</v>
      </c>
      <c r="R10" s="217" t="s">
        <v>536</v>
      </c>
      <c r="S10" s="217" t="s">
        <v>536</v>
      </c>
      <c r="T10" s="215" t="s">
        <v>536</v>
      </c>
      <c r="U10" s="215" t="s">
        <v>536</v>
      </c>
      <c r="V10" s="239" t="s">
        <v>536</v>
      </c>
      <c r="W10" s="215" t="s">
        <v>536</v>
      </c>
      <c r="X10" s="215" t="s">
        <v>534</v>
      </c>
      <c r="Y10" s="215" t="s">
        <v>553</v>
      </c>
      <c r="Z10" s="215" t="s">
        <v>553</v>
      </c>
      <c r="AA10" s="220" t="s">
        <v>536</v>
      </c>
      <c r="AB10" s="215" t="s">
        <v>536</v>
      </c>
      <c r="AC10" s="215" t="s">
        <v>536</v>
      </c>
      <c r="AD10" s="215" t="s">
        <v>536</v>
      </c>
      <c r="AE10" s="216" t="s">
        <v>536</v>
      </c>
      <c r="AF10" s="247" t="s">
        <v>534</v>
      </c>
      <c r="AG10" s="216" t="s">
        <v>537</v>
      </c>
      <c r="AH10" s="222" t="s">
        <v>537</v>
      </c>
      <c r="AI10" s="216" t="s">
        <v>537</v>
      </c>
      <c r="AJ10" s="222" t="s">
        <v>537</v>
      </c>
      <c r="AK10" s="222" t="s">
        <v>536</v>
      </c>
      <c r="AL10" s="216" t="s">
        <v>536</v>
      </c>
      <c r="AM10" s="216" t="s">
        <v>536</v>
      </c>
      <c r="AN10" s="216" t="s">
        <v>536</v>
      </c>
      <c r="AO10" s="216" t="s">
        <v>536</v>
      </c>
      <c r="AP10" s="216" t="s">
        <v>559</v>
      </c>
      <c r="AQ10" s="215" t="s">
        <v>534</v>
      </c>
      <c r="AR10" s="215" t="s">
        <v>537</v>
      </c>
      <c r="AS10" s="215" t="s">
        <v>537</v>
      </c>
      <c r="AT10" s="215" t="s">
        <v>537</v>
      </c>
      <c r="AU10" s="217" t="s">
        <v>537</v>
      </c>
      <c r="AV10" s="217" t="s">
        <v>534</v>
      </c>
      <c r="AW10" s="217" t="s">
        <v>536</v>
      </c>
      <c r="AX10" s="215" t="s">
        <v>536</v>
      </c>
      <c r="AY10" s="215" t="s">
        <v>536</v>
      </c>
      <c r="AZ10" s="215" t="s">
        <v>536</v>
      </c>
      <c r="BA10" s="246" t="s">
        <v>536</v>
      </c>
      <c r="BB10" s="220" t="s">
        <v>536</v>
      </c>
      <c r="BC10" s="239" t="s">
        <v>536</v>
      </c>
      <c r="BD10" s="239" t="s">
        <v>536</v>
      </c>
      <c r="BE10" s="239" t="s">
        <v>553</v>
      </c>
      <c r="BF10" s="239" t="s">
        <v>553</v>
      </c>
      <c r="BG10" s="239" t="s">
        <v>537</v>
      </c>
      <c r="BH10" s="239" t="s">
        <v>537</v>
      </c>
      <c r="BI10" s="239" t="s">
        <v>537</v>
      </c>
      <c r="BJ10" s="241" t="s">
        <v>568</v>
      </c>
      <c r="BK10" s="239" t="s">
        <v>536</v>
      </c>
      <c r="BL10" s="239" t="s">
        <v>554</v>
      </c>
      <c r="BM10" s="239" t="s">
        <v>534</v>
      </c>
      <c r="BN10" s="239" t="s">
        <v>536</v>
      </c>
      <c r="BO10" s="239" t="s">
        <v>536</v>
      </c>
      <c r="BP10" s="241" t="s">
        <v>536</v>
      </c>
      <c r="BQ10" s="239" t="s">
        <v>536</v>
      </c>
      <c r="BR10" s="239" t="s">
        <v>536</v>
      </c>
      <c r="BS10" s="239" t="s">
        <v>536</v>
      </c>
      <c r="BT10" s="217" t="s">
        <v>536</v>
      </c>
      <c r="BU10" s="239" t="s">
        <v>536</v>
      </c>
      <c r="BV10" s="239" t="s">
        <v>536</v>
      </c>
      <c r="BW10" s="239" t="s">
        <v>536</v>
      </c>
      <c r="BX10" s="239" t="s">
        <v>536</v>
      </c>
      <c r="BY10" s="239" t="s">
        <v>536</v>
      </c>
      <c r="BZ10" s="239" t="s">
        <v>536</v>
      </c>
      <c r="CA10" s="239" t="s">
        <v>536</v>
      </c>
      <c r="CB10" s="216" t="s">
        <v>536</v>
      </c>
      <c r="CC10" s="216" t="s">
        <v>536</v>
      </c>
      <c r="CD10" s="215" t="s">
        <v>536</v>
      </c>
      <c r="CE10" s="215" t="s">
        <v>536</v>
      </c>
      <c r="CF10" s="215" t="s">
        <v>536</v>
      </c>
      <c r="CG10" s="215" t="s">
        <v>536</v>
      </c>
      <c r="CH10" s="243" t="s">
        <v>536</v>
      </c>
      <c r="CI10" s="243" t="s">
        <v>536</v>
      </c>
      <c r="CJ10" s="243" t="s">
        <v>536</v>
      </c>
      <c r="CK10" s="243" t="s">
        <v>536</v>
      </c>
      <c r="CL10" s="243" t="s">
        <v>536</v>
      </c>
      <c r="CM10" s="239" t="s">
        <v>536</v>
      </c>
      <c r="CN10" s="239" t="s">
        <v>534</v>
      </c>
      <c r="CO10" s="244" t="s">
        <v>536</v>
      </c>
      <c r="CP10" s="244" t="s">
        <v>536</v>
      </c>
      <c r="CQ10" s="217" t="s">
        <v>536</v>
      </c>
      <c r="CR10" s="217" t="s">
        <v>537</v>
      </c>
      <c r="CS10" s="239" t="s">
        <v>536</v>
      </c>
      <c r="CT10" s="217" t="s">
        <v>557</v>
      </c>
      <c r="CU10" s="217" t="s">
        <v>557</v>
      </c>
      <c r="CV10" s="218" t="s">
        <v>536</v>
      </c>
      <c r="CW10" s="246" t="s">
        <v>536</v>
      </c>
      <c r="CX10" s="215" t="s">
        <v>536</v>
      </c>
      <c r="CY10" s="246" t="s">
        <v>536</v>
      </c>
      <c r="CZ10" s="215" t="s">
        <v>536</v>
      </c>
    </row>
    <row r="11" s="255" customFormat="true" ht="235.5" hidden="false" customHeight="true" outlineLevel="0" collapsed="false">
      <c r="A11" s="248" t="s">
        <v>26</v>
      </c>
      <c r="B11" s="249" t="s">
        <v>33</v>
      </c>
      <c r="C11" s="213" t="s">
        <v>569</v>
      </c>
      <c r="D11" s="215" t="s">
        <v>570</v>
      </c>
      <c r="E11" s="215" t="s">
        <v>571</v>
      </c>
      <c r="F11" s="250" t="s">
        <v>572</v>
      </c>
      <c r="G11" s="215" t="s">
        <v>573</v>
      </c>
      <c r="H11" s="215" t="s">
        <v>574</v>
      </c>
      <c r="I11" s="215" t="s">
        <v>575</v>
      </c>
      <c r="J11" s="215" t="s">
        <v>576</v>
      </c>
      <c r="K11" s="215" t="s">
        <v>577</v>
      </c>
      <c r="L11" s="251" t="s">
        <v>578</v>
      </c>
      <c r="M11" s="217" t="s">
        <v>579</v>
      </c>
      <c r="N11" s="215" t="s">
        <v>580</v>
      </c>
      <c r="O11" s="217" t="s">
        <v>581</v>
      </c>
      <c r="P11" s="217" t="s">
        <v>582</v>
      </c>
      <c r="Q11" s="217" t="s">
        <v>583</v>
      </c>
      <c r="R11" s="217" t="s">
        <v>584</v>
      </c>
      <c r="S11" s="252" t="s">
        <v>585</v>
      </c>
      <c r="T11" s="215" t="s">
        <v>586</v>
      </c>
      <c r="U11" s="215" t="s">
        <v>587</v>
      </c>
      <c r="V11" s="215" t="s">
        <v>588</v>
      </c>
      <c r="W11" s="215" t="s">
        <v>589</v>
      </c>
      <c r="X11" s="215" t="s">
        <v>590</v>
      </c>
      <c r="Y11" s="215" t="s">
        <v>591</v>
      </c>
      <c r="Z11" s="215" t="s">
        <v>592</v>
      </c>
      <c r="AA11" s="220" t="s">
        <v>593</v>
      </c>
      <c r="AB11" s="215" t="s">
        <v>594</v>
      </c>
      <c r="AC11" s="215" t="s">
        <v>595</v>
      </c>
      <c r="AD11" s="215" t="s">
        <v>596</v>
      </c>
      <c r="AE11" s="220" t="s">
        <v>597</v>
      </c>
      <c r="AF11" s="216" t="s">
        <v>598</v>
      </c>
      <c r="AG11" s="216" t="s">
        <v>599</v>
      </c>
      <c r="AH11" s="222" t="s">
        <v>600</v>
      </c>
      <c r="AI11" s="216" t="s">
        <v>601</v>
      </c>
      <c r="AJ11" s="216" t="s">
        <v>602</v>
      </c>
      <c r="AK11" s="225" t="s">
        <v>603</v>
      </c>
      <c r="AL11" s="225" t="s">
        <v>604</v>
      </c>
      <c r="AM11" s="216" t="s">
        <v>605</v>
      </c>
      <c r="AN11" s="216" t="s">
        <v>606</v>
      </c>
      <c r="AO11" s="216" t="s">
        <v>607</v>
      </c>
      <c r="AP11" s="216" t="s">
        <v>608</v>
      </c>
      <c r="AQ11" s="251" t="s">
        <v>609</v>
      </c>
      <c r="AR11" s="215" t="s">
        <v>610</v>
      </c>
      <c r="AS11" s="253" t="s">
        <v>611</v>
      </c>
      <c r="AT11" s="215" t="s">
        <v>612</v>
      </c>
      <c r="AU11" s="217" t="s">
        <v>613</v>
      </c>
      <c r="AV11" s="217" t="s">
        <v>614</v>
      </c>
      <c r="AW11" s="217" t="s">
        <v>615</v>
      </c>
      <c r="AX11" s="215" t="s">
        <v>616</v>
      </c>
      <c r="AY11" s="215" t="s">
        <v>617</v>
      </c>
      <c r="AZ11" s="215" t="s">
        <v>618</v>
      </c>
      <c r="BA11" s="215" t="s">
        <v>619</v>
      </c>
      <c r="BB11" s="215" t="s">
        <v>620</v>
      </c>
      <c r="BC11" s="225" t="s">
        <v>621</v>
      </c>
      <c r="BD11" s="215" t="s">
        <v>622</v>
      </c>
      <c r="BE11" s="215" t="s">
        <v>623</v>
      </c>
      <c r="BF11" s="254" t="s">
        <v>624</v>
      </c>
      <c r="BG11" s="215" t="s">
        <v>625</v>
      </c>
      <c r="BH11" s="215" t="s">
        <v>626</v>
      </c>
      <c r="BI11" s="215" t="s">
        <v>627</v>
      </c>
      <c r="BJ11" s="227" t="s">
        <v>628</v>
      </c>
      <c r="BK11" s="215" t="s">
        <v>629</v>
      </c>
      <c r="BL11" s="215" t="s">
        <v>630</v>
      </c>
      <c r="BM11" s="216" t="s">
        <v>631</v>
      </c>
      <c r="BN11" s="215" t="s">
        <v>632</v>
      </c>
      <c r="BO11" s="215" t="s">
        <v>633</v>
      </c>
      <c r="BP11" s="223" t="s">
        <v>634</v>
      </c>
      <c r="BQ11" s="216" t="s">
        <v>635</v>
      </c>
      <c r="BR11" s="216" t="s">
        <v>636</v>
      </c>
      <c r="BS11" s="215" t="s">
        <v>637</v>
      </c>
      <c r="BT11" s="217" t="s">
        <v>638</v>
      </c>
      <c r="BU11" s="215" t="s">
        <v>627</v>
      </c>
      <c r="BV11" s="215" t="s">
        <v>639</v>
      </c>
      <c r="BW11" s="215" t="s">
        <v>640</v>
      </c>
      <c r="BX11" s="215" t="s">
        <v>641</v>
      </c>
      <c r="BY11" s="215" t="s">
        <v>642</v>
      </c>
      <c r="BZ11" s="215" t="s">
        <v>643</v>
      </c>
      <c r="CA11" s="215" t="s">
        <v>644</v>
      </c>
      <c r="CB11" s="216" t="s">
        <v>645</v>
      </c>
      <c r="CC11" s="216" t="s">
        <v>646</v>
      </c>
      <c r="CD11" s="215" t="s">
        <v>647</v>
      </c>
      <c r="CE11" s="215" t="s">
        <v>648</v>
      </c>
      <c r="CF11" s="215" t="s">
        <v>649</v>
      </c>
      <c r="CG11" s="215" t="s">
        <v>650</v>
      </c>
      <c r="CH11" s="215" t="s">
        <v>651</v>
      </c>
      <c r="CI11" s="225" t="s">
        <v>652</v>
      </c>
      <c r="CJ11" s="225" t="s">
        <v>653</v>
      </c>
      <c r="CK11" s="225" t="s">
        <v>654</v>
      </c>
      <c r="CL11" s="215" t="s">
        <v>655</v>
      </c>
      <c r="CM11" s="215" t="s">
        <v>656</v>
      </c>
      <c r="CN11" s="215" t="s">
        <v>657</v>
      </c>
      <c r="CO11" s="225" t="s">
        <v>658</v>
      </c>
      <c r="CP11" s="225" t="s">
        <v>659</v>
      </c>
      <c r="CQ11" s="217" t="s">
        <v>660</v>
      </c>
      <c r="CR11" s="217" t="s">
        <v>661</v>
      </c>
      <c r="CS11" s="215" t="s">
        <v>662</v>
      </c>
      <c r="CT11" s="252" t="s">
        <v>663</v>
      </c>
      <c r="CU11" s="252" t="s">
        <v>664</v>
      </c>
      <c r="CV11" s="217" t="s">
        <v>665</v>
      </c>
      <c r="CW11" s="217" t="s">
        <v>666</v>
      </c>
      <c r="CX11" s="215" t="s">
        <v>667</v>
      </c>
      <c r="CY11" s="226" t="s">
        <v>668</v>
      </c>
      <c r="CZ11" s="215" t="s">
        <v>669</v>
      </c>
    </row>
    <row r="12" s="255" customFormat="true" ht="164.25" hidden="false" customHeight="true" outlineLevel="0" collapsed="false">
      <c r="A12" s="248"/>
      <c r="B12" s="249"/>
      <c r="C12" s="213" t="s">
        <v>206</v>
      </c>
      <c r="D12" s="215" t="s">
        <v>670</v>
      </c>
      <c r="E12" s="215" t="s">
        <v>671</v>
      </c>
      <c r="F12" s="215" t="s">
        <v>672</v>
      </c>
      <c r="G12" s="215" t="s">
        <v>673</v>
      </c>
      <c r="H12" s="215" t="s">
        <v>674</v>
      </c>
      <c r="I12" s="215" t="s">
        <v>675</v>
      </c>
      <c r="J12" s="215" t="s">
        <v>676</v>
      </c>
      <c r="K12" s="215" t="s">
        <v>677</v>
      </c>
      <c r="L12" s="251" t="s">
        <v>678</v>
      </c>
      <c r="M12" s="217" t="s">
        <v>679</v>
      </c>
      <c r="N12" s="215" t="s">
        <v>680</v>
      </c>
      <c r="O12" s="217" t="s">
        <v>681</v>
      </c>
      <c r="P12" s="217" t="s">
        <v>682</v>
      </c>
      <c r="Q12" s="217" t="s">
        <v>683</v>
      </c>
      <c r="R12" s="217" t="s">
        <v>684</v>
      </c>
      <c r="S12" s="217" t="s">
        <v>685</v>
      </c>
      <c r="T12" s="215" t="s">
        <v>686</v>
      </c>
      <c r="U12" s="215" t="s">
        <v>687</v>
      </c>
      <c r="V12" s="215" t="s">
        <v>688</v>
      </c>
      <c r="W12" s="215" t="s">
        <v>689</v>
      </c>
      <c r="X12" s="215" t="s">
        <v>690</v>
      </c>
      <c r="Y12" s="215" t="s">
        <v>691</v>
      </c>
      <c r="Z12" s="215" t="s">
        <v>691</v>
      </c>
      <c r="AA12" s="220" t="s">
        <v>692</v>
      </c>
      <c r="AB12" s="215" t="s">
        <v>693</v>
      </c>
      <c r="AC12" s="215" t="s">
        <v>694</v>
      </c>
      <c r="AD12" s="215" t="s">
        <v>695</v>
      </c>
      <c r="AE12" s="220" t="s">
        <v>696</v>
      </c>
      <c r="AF12" s="216" t="s">
        <v>697</v>
      </c>
      <c r="AG12" s="216" t="s">
        <v>698</v>
      </c>
      <c r="AH12" s="222" t="s">
        <v>699</v>
      </c>
      <c r="AI12" s="216" t="s">
        <v>700</v>
      </c>
      <c r="AJ12" s="216" t="s">
        <v>701</v>
      </c>
      <c r="AK12" s="225" t="s">
        <v>702</v>
      </c>
      <c r="AL12" s="256" t="s">
        <v>703</v>
      </c>
      <c r="AM12" s="216" t="s">
        <v>704</v>
      </c>
      <c r="AN12" s="216" t="s">
        <v>705</v>
      </c>
      <c r="AO12" s="257" t="s">
        <v>706</v>
      </c>
      <c r="AP12" s="216" t="s">
        <v>707</v>
      </c>
      <c r="AQ12" s="251" t="s">
        <v>708</v>
      </c>
      <c r="AR12" s="258" t="s">
        <v>709</v>
      </c>
      <c r="AS12" s="253" t="s">
        <v>710</v>
      </c>
      <c r="AT12" s="215" t="s">
        <v>711</v>
      </c>
      <c r="AU12" s="259" t="s">
        <v>712</v>
      </c>
      <c r="AV12" s="217" t="s">
        <v>713</v>
      </c>
      <c r="AW12" s="217" t="s">
        <v>714</v>
      </c>
      <c r="AX12" s="215" t="s">
        <v>715</v>
      </c>
      <c r="AY12" s="215" t="s">
        <v>716</v>
      </c>
      <c r="AZ12" s="215" t="s">
        <v>717</v>
      </c>
      <c r="BA12" s="215" t="s">
        <v>718</v>
      </c>
      <c r="BB12" s="215" t="s">
        <v>719</v>
      </c>
      <c r="BC12" s="216" t="s">
        <v>720</v>
      </c>
      <c r="BD12" s="215" t="s">
        <v>721</v>
      </c>
      <c r="BE12" s="215" t="s">
        <v>722</v>
      </c>
      <c r="BF12" s="215" t="s">
        <v>723</v>
      </c>
      <c r="BG12" s="215" t="s">
        <v>724</v>
      </c>
      <c r="BH12" s="215" t="s">
        <v>725</v>
      </c>
      <c r="BI12" s="216" t="s">
        <v>726</v>
      </c>
      <c r="BJ12" s="217" t="s">
        <v>727</v>
      </c>
      <c r="BK12" s="215" t="s">
        <v>728</v>
      </c>
      <c r="BL12" s="216" t="s">
        <v>729</v>
      </c>
      <c r="BM12" s="216" t="s">
        <v>730</v>
      </c>
      <c r="BN12" s="216" t="s">
        <v>731</v>
      </c>
      <c r="BO12" s="216" t="s">
        <v>732</v>
      </c>
      <c r="BP12" s="217" t="s">
        <v>733</v>
      </c>
      <c r="BQ12" s="216" t="s">
        <v>734</v>
      </c>
      <c r="BR12" s="216" t="s">
        <v>735</v>
      </c>
      <c r="BS12" s="215" t="s">
        <v>736</v>
      </c>
      <c r="BT12" s="217" t="s">
        <v>737</v>
      </c>
      <c r="BU12" s="216" t="s">
        <v>738</v>
      </c>
      <c r="BV12" s="216" t="s">
        <v>739</v>
      </c>
      <c r="BW12" s="216" t="s">
        <v>740</v>
      </c>
      <c r="BX12" s="216" t="s">
        <v>741</v>
      </c>
      <c r="BY12" s="216" t="s">
        <v>742</v>
      </c>
      <c r="BZ12" s="216" t="s">
        <v>743</v>
      </c>
      <c r="CA12" s="216" t="s">
        <v>744</v>
      </c>
      <c r="CB12" s="216" t="s">
        <v>745</v>
      </c>
      <c r="CC12" s="216" t="s">
        <v>746</v>
      </c>
      <c r="CD12" s="215" t="s">
        <v>747</v>
      </c>
      <c r="CE12" s="215" t="s">
        <v>748</v>
      </c>
      <c r="CF12" s="215" t="s">
        <v>749</v>
      </c>
      <c r="CG12" s="215" t="s">
        <v>750</v>
      </c>
      <c r="CH12" s="260" t="s">
        <v>751</v>
      </c>
      <c r="CI12" s="216" t="s">
        <v>752</v>
      </c>
      <c r="CJ12" s="216" t="s">
        <v>753</v>
      </c>
      <c r="CK12" s="216" t="s">
        <v>754</v>
      </c>
      <c r="CL12" s="216" t="s">
        <v>755</v>
      </c>
      <c r="CM12" s="215" t="s">
        <v>756</v>
      </c>
      <c r="CN12" s="215" t="s">
        <v>757</v>
      </c>
      <c r="CO12" s="225" t="s">
        <v>758</v>
      </c>
      <c r="CP12" s="225" t="s">
        <v>759</v>
      </c>
      <c r="CQ12" s="217" t="s">
        <v>760</v>
      </c>
      <c r="CR12" s="217" t="s">
        <v>761</v>
      </c>
      <c r="CS12" s="216" t="s">
        <v>762</v>
      </c>
      <c r="CT12" s="217" t="s">
        <v>763</v>
      </c>
      <c r="CU12" s="216" t="s">
        <v>762</v>
      </c>
      <c r="CV12" s="217" t="s">
        <v>764</v>
      </c>
      <c r="CW12" s="251" t="s">
        <v>765</v>
      </c>
      <c r="CX12" s="215" t="s">
        <v>766</v>
      </c>
      <c r="CY12" s="215" t="s">
        <v>767</v>
      </c>
      <c r="CZ12" s="215" t="s">
        <v>768</v>
      </c>
    </row>
    <row r="13" s="245" customFormat="true" ht="256.5" hidden="false" customHeight="true" outlineLevel="0" collapsed="false">
      <c r="A13" s="248"/>
      <c r="B13" s="249"/>
      <c r="C13" s="213" t="s">
        <v>207</v>
      </c>
      <c r="D13" s="215" t="n">
        <v>0</v>
      </c>
      <c r="E13" s="254" t="n">
        <v>0</v>
      </c>
      <c r="F13" s="254" t="n">
        <v>0</v>
      </c>
      <c r="G13" s="254" t="n">
        <v>0</v>
      </c>
      <c r="H13" s="261" t="s">
        <v>769</v>
      </c>
      <c r="I13" s="254" t="n">
        <v>0</v>
      </c>
      <c r="J13" s="262" t="s">
        <v>770</v>
      </c>
      <c r="K13" s="215" t="s">
        <v>771</v>
      </c>
      <c r="L13" s="251" t="s">
        <v>772</v>
      </c>
      <c r="M13" s="263" t="s">
        <v>773</v>
      </c>
      <c r="N13" s="251" t="s">
        <v>774</v>
      </c>
      <c r="O13" s="264" t="n">
        <v>21250000</v>
      </c>
      <c r="P13" s="264" t="n">
        <v>10500000</v>
      </c>
      <c r="Q13" s="217" t="s">
        <v>775</v>
      </c>
      <c r="R13" s="263" t="s">
        <v>776</v>
      </c>
      <c r="S13" s="263" t="s">
        <v>777</v>
      </c>
      <c r="T13" s="251" t="s">
        <v>778</v>
      </c>
      <c r="U13" s="215" t="s">
        <v>779</v>
      </c>
      <c r="V13" s="251" t="s">
        <v>780</v>
      </c>
      <c r="W13" s="265" t="s">
        <v>781</v>
      </c>
      <c r="X13" s="266" t="s">
        <v>782</v>
      </c>
      <c r="Y13" s="267" t="s">
        <v>783</v>
      </c>
      <c r="Z13" s="215" t="s">
        <v>784</v>
      </c>
      <c r="AA13" s="220" t="s">
        <v>785</v>
      </c>
      <c r="AB13" s="215" t="s">
        <v>786</v>
      </c>
      <c r="AC13" s="215" t="s">
        <v>787</v>
      </c>
      <c r="AD13" s="251" t="s">
        <v>788</v>
      </c>
      <c r="AE13" s="268" t="s">
        <v>789</v>
      </c>
      <c r="AF13" s="216" t="s">
        <v>790</v>
      </c>
      <c r="AG13" s="269" t="n">
        <v>0</v>
      </c>
      <c r="AH13" s="270" t="n">
        <v>0</v>
      </c>
      <c r="AI13" s="269" t="n">
        <v>0</v>
      </c>
      <c r="AJ13" s="269" t="n">
        <v>0</v>
      </c>
      <c r="AK13" s="271" t="s">
        <v>791</v>
      </c>
      <c r="AL13" s="272" t="s">
        <v>792</v>
      </c>
      <c r="AM13" s="273" t="s">
        <v>793</v>
      </c>
      <c r="AN13" s="273" t="n">
        <v>60320</v>
      </c>
      <c r="AO13" s="273" t="s">
        <v>794</v>
      </c>
      <c r="AP13" s="273" t="n">
        <v>0</v>
      </c>
      <c r="AQ13" s="251" t="s">
        <v>795</v>
      </c>
      <c r="AR13" s="253" t="s">
        <v>796</v>
      </c>
      <c r="AS13" s="215" t="s">
        <v>797</v>
      </c>
      <c r="AT13" s="215" t="s">
        <v>798</v>
      </c>
      <c r="AU13" s="217" t="s">
        <v>799</v>
      </c>
      <c r="AV13" s="217" t="s">
        <v>800</v>
      </c>
      <c r="AW13" s="217" t="s">
        <v>801</v>
      </c>
      <c r="AX13" s="215" t="s">
        <v>802</v>
      </c>
      <c r="AY13" s="215" t="n">
        <v>0</v>
      </c>
      <c r="AZ13" s="274" t="s">
        <v>803</v>
      </c>
      <c r="BA13" s="251" t="s">
        <v>804</v>
      </c>
      <c r="BB13" s="251" t="s">
        <v>805</v>
      </c>
      <c r="BC13" s="275" t="n">
        <v>37000000</v>
      </c>
      <c r="BD13" s="251" t="s">
        <v>806</v>
      </c>
      <c r="BE13" s="215" t="s">
        <v>807</v>
      </c>
      <c r="BF13" s="273" t="n">
        <v>27500000</v>
      </c>
      <c r="BG13" s="273" t="n">
        <v>33533</v>
      </c>
      <c r="BH13" s="273" t="n">
        <v>31580</v>
      </c>
      <c r="BI13" s="273" t="n">
        <v>63317.7</v>
      </c>
      <c r="BJ13" s="223" t="s">
        <v>808</v>
      </c>
      <c r="BK13" s="216" t="s">
        <v>809</v>
      </c>
      <c r="BL13" s="216" t="s">
        <v>810</v>
      </c>
      <c r="BM13" s="276" t="n">
        <v>7000000</v>
      </c>
      <c r="BN13" s="216" t="s">
        <v>811</v>
      </c>
      <c r="BO13" s="275" t="n">
        <v>46500000</v>
      </c>
      <c r="BP13" s="277" t="s">
        <v>812</v>
      </c>
      <c r="BQ13" s="273" t="n">
        <v>4300000</v>
      </c>
      <c r="BR13" s="278" t="n">
        <v>0</v>
      </c>
      <c r="BS13" s="216" t="s">
        <v>813</v>
      </c>
      <c r="BT13" s="279" t="n">
        <v>1120233.69</v>
      </c>
      <c r="BU13" s="273" t="n">
        <v>94836</v>
      </c>
      <c r="BV13" s="273" t="n">
        <v>69081.1</v>
      </c>
      <c r="BW13" s="273" t="n">
        <v>106926.4</v>
      </c>
      <c r="BX13" s="273" t="n">
        <v>1099999.48</v>
      </c>
      <c r="BY13" s="273" t="n">
        <v>157143.89</v>
      </c>
      <c r="BZ13" s="273" t="n">
        <v>81009</v>
      </c>
      <c r="CA13" s="280" t="n">
        <v>408952.44</v>
      </c>
      <c r="CB13" s="280" t="n">
        <v>7945703.01</v>
      </c>
      <c r="CC13" s="281" t="s">
        <v>814</v>
      </c>
      <c r="CD13" s="215" t="n">
        <v>0</v>
      </c>
      <c r="CE13" s="215" t="n">
        <v>0</v>
      </c>
      <c r="CF13" s="215" t="s">
        <v>815</v>
      </c>
      <c r="CG13" s="280" t="n">
        <v>5000000</v>
      </c>
      <c r="CH13" s="282"/>
      <c r="CI13" s="275" t="n">
        <v>2500000</v>
      </c>
      <c r="CJ13" s="275" t="n">
        <v>10000000</v>
      </c>
      <c r="CK13" s="275" t="n">
        <v>5000000</v>
      </c>
      <c r="CL13" s="275" t="n">
        <v>10000000</v>
      </c>
      <c r="CM13" s="251" t="s">
        <v>816</v>
      </c>
      <c r="CN13" s="251" t="s">
        <v>817</v>
      </c>
      <c r="CO13" s="283" t="s">
        <v>818</v>
      </c>
      <c r="CP13" s="284"/>
      <c r="CQ13" s="264" t="n">
        <v>10000000</v>
      </c>
      <c r="CR13" s="264" t="n">
        <v>20000000</v>
      </c>
      <c r="CS13" s="285" t="s">
        <v>819</v>
      </c>
      <c r="CT13" s="263"/>
      <c r="CU13" s="286" t="n">
        <v>5000000</v>
      </c>
      <c r="CV13" s="264" t="n">
        <v>3500000</v>
      </c>
      <c r="CW13" s="287" t="s">
        <v>820</v>
      </c>
      <c r="CX13" s="265"/>
      <c r="CY13" s="288" t="s">
        <v>821</v>
      </c>
      <c r="CZ13" s="215" t="s">
        <v>822</v>
      </c>
    </row>
    <row r="14" s="245" customFormat="true" ht="225" hidden="false" customHeight="false" outlineLevel="0" collapsed="false">
      <c r="A14" s="248"/>
      <c r="B14" s="249"/>
      <c r="C14" s="213" t="s">
        <v>208</v>
      </c>
      <c r="D14" s="215" t="s">
        <v>823</v>
      </c>
      <c r="E14" s="215" t="s">
        <v>823</v>
      </c>
      <c r="F14" s="215" t="s">
        <v>823</v>
      </c>
      <c r="G14" s="215" t="s">
        <v>823</v>
      </c>
      <c r="H14" s="215" t="s">
        <v>824</v>
      </c>
      <c r="I14" s="215" t="s">
        <v>825</v>
      </c>
      <c r="J14" s="215" t="s">
        <v>823</v>
      </c>
      <c r="K14" s="215" t="s">
        <v>823</v>
      </c>
      <c r="L14" s="251" t="s">
        <v>826</v>
      </c>
      <c r="M14" s="289" t="n">
        <v>60000000</v>
      </c>
      <c r="N14" s="215" t="s">
        <v>823</v>
      </c>
      <c r="O14" s="290" t="n">
        <v>65000000</v>
      </c>
      <c r="P14" s="291" t="n">
        <v>21000000</v>
      </c>
      <c r="Q14" s="217" t="s">
        <v>827</v>
      </c>
      <c r="R14" s="279" t="s">
        <v>828</v>
      </c>
      <c r="S14" s="217"/>
      <c r="T14" s="292" t="n">
        <f aca="false">284000000+13407000</f>
        <v>297407000</v>
      </c>
      <c r="U14" s="292" t="n">
        <f aca="false">168000000+46000000+126000000</f>
        <v>340000000</v>
      </c>
      <c r="V14" s="215" t="s">
        <v>829</v>
      </c>
      <c r="W14" s="267" t="s">
        <v>830</v>
      </c>
      <c r="X14" s="292" t="n">
        <v>21000000</v>
      </c>
      <c r="Y14" s="267" t="s">
        <v>831</v>
      </c>
      <c r="Z14" s="215" t="s">
        <v>832</v>
      </c>
      <c r="AA14" s="215" t="s">
        <v>833</v>
      </c>
      <c r="AB14" s="215" t="s">
        <v>833</v>
      </c>
      <c r="AC14" s="215" t="s">
        <v>834</v>
      </c>
      <c r="AD14" s="215" t="s">
        <v>835</v>
      </c>
      <c r="AE14" s="220" t="s">
        <v>836</v>
      </c>
      <c r="AF14" s="269" t="s">
        <v>837</v>
      </c>
      <c r="AG14" s="269" t="s">
        <v>837</v>
      </c>
      <c r="AH14" s="270" t="s">
        <v>837</v>
      </c>
      <c r="AI14" s="269" t="s">
        <v>837</v>
      </c>
      <c r="AJ14" s="269" t="s">
        <v>837</v>
      </c>
      <c r="AK14" s="275" t="n">
        <v>148500</v>
      </c>
      <c r="AL14" s="225" t="s">
        <v>838</v>
      </c>
      <c r="AM14" s="269" t="s">
        <v>823</v>
      </c>
      <c r="AN14" s="276" t="n">
        <v>75400</v>
      </c>
      <c r="AO14" s="269" t="s">
        <v>823</v>
      </c>
      <c r="AP14" s="269" t="s">
        <v>823</v>
      </c>
      <c r="AQ14" s="215" t="s">
        <v>833</v>
      </c>
      <c r="AR14" s="285" t="n">
        <v>99546442</v>
      </c>
      <c r="AS14" s="285" t="n">
        <v>2250000</v>
      </c>
      <c r="AT14" s="215" t="s">
        <v>839</v>
      </c>
      <c r="AU14" s="217" t="s">
        <v>840</v>
      </c>
      <c r="AV14" s="291" t="s">
        <v>841</v>
      </c>
      <c r="AW14" s="217" t="s">
        <v>823</v>
      </c>
      <c r="AX14" s="215" t="s">
        <v>823</v>
      </c>
      <c r="AY14" s="215" t="s">
        <v>823</v>
      </c>
      <c r="AZ14" s="215" t="s">
        <v>823</v>
      </c>
      <c r="BA14" s="215" t="s">
        <v>842</v>
      </c>
      <c r="BB14" s="215" t="s">
        <v>843</v>
      </c>
      <c r="BC14" s="276" t="s">
        <v>844</v>
      </c>
      <c r="BD14" s="215" t="s">
        <v>823</v>
      </c>
      <c r="BE14" s="215" t="s">
        <v>845</v>
      </c>
      <c r="BF14" s="215" t="s">
        <v>846</v>
      </c>
      <c r="BG14" s="273" t="n">
        <v>58728.33</v>
      </c>
      <c r="BH14" s="273" t="n">
        <v>56172.33</v>
      </c>
      <c r="BI14" s="273" t="n">
        <v>119317.7</v>
      </c>
      <c r="BJ14" s="223"/>
      <c r="BK14" s="216" t="s">
        <v>124</v>
      </c>
      <c r="BL14" s="216" t="s">
        <v>847</v>
      </c>
      <c r="BM14" s="269" t="s">
        <v>823</v>
      </c>
      <c r="BN14" s="216" t="s">
        <v>124</v>
      </c>
      <c r="BO14" s="276" t="s">
        <v>844</v>
      </c>
      <c r="BP14" s="277" t="n">
        <v>24000000</v>
      </c>
      <c r="BQ14" s="273" t="n">
        <v>15000000</v>
      </c>
      <c r="BR14" s="273" t="s">
        <v>833</v>
      </c>
      <c r="BS14" s="216" t="s">
        <v>848</v>
      </c>
      <c r="BT14" s="217" t="s">
        <v>124</v>
      </c>
      <c r="BU14" s="273" t="n">
        <v>139836</v>
      </c>
      <c r="BV14" s="273" t="n">
        <v>126194.41</v>
      </c>
      <c r="BW14" s="273" t="n">
        <v>234737.68</v>
      </c>
      <c r="BX14" s="273" t="n">
        <v>1446635.48</v>
      </c>
      <c r="BY14" s="273" t="n">
        <v>262025.76</v>
      </c>
      <c r="BZ14" s="273" t="n">
        <v>131009</v>
      </c>
      <c r="CA14" s="273" t="s">
        <v>849</v>
      </c>
      <c r="CB14" s="269" t="s">
        <v>850</v>
      </c>
      <c r="CC14" s="269" t="s">
        <v>823</v>
      </c>
      <c r="CD14" s="215" t="n">
        <v>0</v>
      </c>
      <c r="CE14" s="215" t="n">
        <v>0</v>
      </c>
      <c r="CF14" s="293" t="n">
        <v>1000000</v>
      </c>
      <c r="CG14" s="269" t="s">
        <v>851</v>
      </c>
      <c r="CH14" s="282"/>
      <c r="CI14" s="244" t="s">
        <v>823</v>
      </c>
      <c r="CJ14" s="244" t="s">
        <v>823</v>
      </c>
      <c r="CK14" s="244" t="s">
        <v>823</v>
      </c>
      <c r="CL14" s="244" t="s">
        <v>852</v>
      </c>
      <c r="CM14" s="215" t="s">
        <v>853</v>
      </c>
      <c r="CN14" s="215" t="s">
        <v>823</v>
      </c>
      <c r="CO14" s="275" t="n">
        <v>80000000</v>
      </c>
      <c r="CP14" s="284"/>
      <c r="CQ14" s="217"/>
      <c r="CR14" s="264" t="n">
        <v>75000000</v>
      </c>
      <c r="CS14" s="216" t="s">
        <v>124</v>
      </c>
      <c r="CT14" s="216" t="s">
        <v>124</v>
      </c>
      <c r="CU14" s="216" t="s">
        <v>124</v>
      </c>
      <c r="CV14" s="216" t="s">
        <v>124</v>
      </c>
      <c r="CW14" s="251" t="s">
        <v>854</v>
      </c>
      <c r="CX14" s="292" t="n">
        <v>13000000</v>
      </c>
      <c r="CY14" s="215" t="s">
        <v>855</v>
      </c>
      <c r="CZ14" s="215" t="s">
        <v>856</v>
      </c>
    </row>
    <row r="15" s="294" customFormat="true" ht="51.75" hidden="false" customHeight="false" outlineLevel="0" collapsed="false">
      <c r="B15" s="294" t="s">
        <v>857</v>
      </c>
      <c r="G15" s="295" t="s">
        <v>858</v>
      </c>
      <c r="N15" s="296"/>
      <c r="T15" s="296"/>
      <c r="X15" s="296"/>
      <c r="AA15" s="296"/>
      <c r="AB15" s="296"/>
      <c r="AC15" s="296"/>
      <c r="AQ15" s="297"/>
      <c r="CM15" s="296"/>
      <c r="CN15" s="296"/>
      <c r="CR15" s="0"/>
      <c r="CX15" s="296"/>
    </row>
    <row r="16" s="294" customFormat="true" ht="12.75" hidden="false" customHeight="false" outlineLevel="0" collapsed="false">
      <c r="A16" s="297" t="n">
        <v>1</v>
      </c>
      <c r="B16" s="294" t="s">
        <v>859</v>
      </c>
      <c r="T16" s="296"/>
      <c r="X16" s="296"/>
      <c r="Z16" s="296"/>
      <c r="AA16" s="296"/>
      <c r="AB16" s="296"/>
      <c r="AC16" s="296"/>
      <c r="AQ16" s="298"/>
      <c r="BF16" s="207"/>
      <c r="BG16" s="207"/>
      <c r="BH16" s="208"/>
      <c r="CM16" s="296"/>
      <c r="CN16" s="296"/>
      <c r="CR16" s="0"/>
      <c r="CX16" s="296"/>
      <c r="CZ16" s="296"/>
    </row>
    <row r="17" s="294" customFormat="true" ht="12.75" hidden="false" customHeight="false" outlineLevel="0" collapsed="false">
      <c r="A17" s="297" t="n">
        <v>2</v>
      </c>
      <c r="B17" s="294" t="s">
        <v>860</v>
      </c>
      <c r="T17" s="296"/>
      <c r="X17" s="296"/>
      <c r="Z17" s="296"/>
      <c r="AA17" s="296"/>
      <c r="AB17" s="296"/>
      <c r="AC17" s="296"/>
      <c r="AQ17" s="298"/>
      <c r="BF17" s="207"/>
      <c r="BG17" s="207"/>
      <c r="BH17" s="208"/>
      <c r="CM17" s="296"/>
      <c r="CN17" s="296"/>
      <c r="CR17" s="0"/>
      <c r="CX17" s="296"/>
      <c r="CZ17" s="296"/>
    </row>
    <row r="18" s="294" customFormat="true" ht="12.75" hidden="false" customHeight="false" outlineLevel="0" collapsed="false">
      <c r="A18" s="297" t="n">
        <v>3</v>
      </c>
      <c r="B18" s="294" t="s">
        <v>861</v>
      </c>
      <c r="T18" s="296"/>
      <c r="X18" s="296"/>
      <c r="Z18" s="296"/>
      <c r="AA18" s="296"/>
      <c r="AB18" s="296"/>
      <c r="AC18" s="296"/>
      <c r="AQ18" s="298"/>
      <c r="BF18" s="207"/>
      <c r="BG18" s="207"/>
      <c r="BH18" s="208"/>
      <c r="CM18" s="296"/>
      <c r="CN18" s="296"/>
      <c r="CR18" s="0"/>
      <c r="CX18" s="296"/>
      <c r="CZ18" s="296"/>
    </row>
    <row r="19" s="294" customFormat="true" ht="12.75" hidden="false" customHeight="false" outlineLevel="0" collapsed="false">
      <c r="A19" s="297" t="n">
        <v>4</v>
      </c>
      <c r="B19" s="294" t="s">
        <v>862</v>
      </c>
      <c r="T19" s="296"/>
      <c r="X19" s="296"/>
      <c r="Z19" s="296"/>
      <c r="AA19" s="296"/>
      <c r="AB19" s="296"/>
      <c r="AC19" s="296"/>
      <c r="AQ19" s="298"/>
      <c r="BF19" s="207"/>
      <c r="BG19" s="207"/>
      <c r="BH19" s="208"/>
      <c r="CM19" s="296"/>
      <c r="CN19" s="296"/>
      <c r="CR19" s="0"/>
      <c r="CX19" s="296"/>
      <c r="CZ19" s="296"/>
    </row>
    <row r="20" s="294" customFormat="true" ht="12.75" hidden="false" customHeight="false" outlineLevel="0" collapsed="false">
      <c r="A20" s="297" t="n">
        <v>5</v>
      </c>
      <c r="B20" s="294" t="s">
        <v>863</v>
      </c>
      <c r="T20" s="296"/>
      <c r="X20" s="296"/>
      <c r="Z20" s="296"/>
      <c r="AA20" s="296"/>
      <c r="AB20" s="296"/>
      <c r="AC20" s="296"/>
      <c r="AQ20" s="298"/>
      <c r="BF20" s="207"/>
      <c r="BG20" s="207"/>
      <c r="BH20" s="208"/>
      <c r="CM20" s="296"/>
      <c r="CN20" s="296"/>
      <c r="CR20" s="0"/>
      <c r="CX20" s="296"/>
      <c r="CZ20" s="296"/>
    </row>
    <row r="21" s="294" customFormat="true" ht="12.75" hidden="false" customHeight="false" outlineLevel="0" collapsed="false">
      <c r="A21" s="297" t="n">
        <v>6</v>
      </c>
      <c r="B21" s="294" t="s">
        <v>864</v>
      </c>
      <c r="T21" s="296"/>
      <c r="X21" s="296"/>
      <c r="Z21" s="296"/>
      <c r="AA21" s="296"/>
      <c r="AB21" s="296"/>
      <c r="AC21" s="296"/>
      <c r="AQ21" s="298"/>
      <c r="BF21" s="207"/>
      <c r="BG21" s="207"/>
      <c r="BH21" s="208"/>
      <c r="CM21" s="296"/>
      <c r="CN21" s="296"/>
      <c r="CR21" s="0"/>
      <c r="CX21" s="296"/>
      <c r="CZ21" s="296"/>
    </row>
    <row r="22" s="294" customFormat="true" ht="12.75" hidden="false" customHeight="false" outlineLevel="0" collapsed="false">
      <c r="A22" s="297" t="n">
        <v>7</v>
      </c>
      <c r="B22" s="294" t="s">
        <v>865</v>
      </c>
      <c r="T22" s="296"/>
      <c r="X22" s="296"/>
      <c r="Z22" s="296"/>
      <c r="AA22" s="296"/>
      <c r="AB22" s="296"/>
      <c r="AC22" s="296"/>
      <c r="AQ22" s="298"/>
      <c r="BF22" s="207"/>
      <c r="BG22" s="207"/>
      <c r="BH22" s="208"/>
      <c r="CM22" s="296"/>
      <c r="CN22" s="296"/>
      <c r="CR22" s="0"/>
      <c r="CX22" s="296"/>
      <c r="CZ22" s="296"/>
    </row>
    <row r="23" s="294" customFormat="true" ht="12.75" hidden="false" customHeight="false" outlineLevel="0" collapsed="false">
      <c r="A23" s="297" t="n">
        <v>8</v>
      </c>
      <c r="B23" s="294" t="s">
        <v>866</v>
      </c>
      <c r="T23" s="296"/>
      <c r="X23" s="296"/>
      <c r="Z23" s="296"/>
      <c r="AA23" s="296"/>
      <c r="AB23" s="296"/>
      <c r="AC23" s="296"/>
      <c r="AQ23" s="298"/>
      <c r="BF23" s="207"/>
      <c r="BG23" s="207"/>
      <c r="BH23" s="208"/>
      <c r="CM23" s="296"/>
      <c r="CN23" s="296"/>
      <c r="CR23" s="0"/>
      <c r="CX23" s="296"/>
      <c r="CZ23" s="296"/>
    </row>
    <row r="24" s="294" customFormat="true" ht="12.75" hidden="false" customHeight="false" outlineLevel="0" collapsed="false">
      <c r="A24" s="297" t="n">
        <v>9</v>
      </c>
      <c r="B24" s="294" t="s">
        <v>867</v>
      </c>
      <c r="T24" s="296"/>
      <c r="X24" s="296"/>
      <c r="Z24" s="296"/>
      <c r="AA24" s="296"/>
      <c r="AB24" s="296"/>
      <c r="AC24" s="296"/>
      <c r="AQ24" s="298"/>
      <c r="BF24" s="207"/>
      <c r="BG24" s="207"/>
      <c r="BH24" s="208"/>
      <c r="CM24" s="296"/>
      <c r="CN24" s="296"/>
      <c r="CR24" s="0"/>
      <c r="CX24" s="296"/>
      <c r="CZ24" s="296"/>
    </row>
    <row r="25" s="294" customFormat="true" ht="13.5" hidden="false" customHeight="false" outlineLevel="0" collapsed="false">
      <c r="A25" s="297" t="n">
        <v>10</v>
      </c>
      <c r="B25" s="299" t="s">
        <v>868</v>
      </c>
      <c r="C25" s="299"/>
      <c r="D25" s="299"/>
      <c r="E25" s="299"/>
      <c r="F25" s="299"/>
      <c r="G25" s="299"/>
      <c r="T25" s="296"/>
      <c r="X25" s="296"/>
      <c r="Z25" s="296"/>
      <c r="AA25" s="296"/>
      <c r="AB25" s="296"/>
      <c r="AC25" s="296"/>
      <c r="AQ25" s="298"/>
      <c r="BF25" s="207"/>
      <c r="BG25" s="207"/>
      <c r="BH25" s="208"/>
      <c r="CD25" s="299"/>
      <c r="CE25" s="299"/>
      <c r="CF25" s="299"/>
      <c r="CM25" s="296"/>
      <c r="CN25" s="296"/>
      <c r="CR25" s="0"/>
      <c r="CX25" s="296"/>
      <c r="CZ25" s="296"/>
    </row>
    <row r="26" customFormat="false" ht="15" hidden="false" customHeight="false" outlineLevel="0" collapsed="false">
      <c r="H26" s="205"/>
      <c r="I26" s="205"/>
      <c r="J26" s="205"/>
      <c r="K26" s="205"/>
      <c r="L26" s="205"/>
      <c r="M26" s="205"/>
      <c r="N26" s="205"/>
      <c r="O26" s="205"/>
      <c r="P26" s="205"/>
      <c r="Q26" s="300"/>
      <c r="R26" s="300"/>
      <c r="S26" s="300"/>
      <c r="T26" s="204"/>
      <c r="U26" s="205"/>
      <c r="V26" s="205"/>
      <c r="W26" s="205"/>
      <c r="X26" s="204"/>
      <c r="Y26" s="205"/>
      <c r="Z26" s="204"/>
      <c r="AA26" s="204"/>
      <c r="AU26" s="300"/>
      <c r="AW26" s="205"/>
      <c r="BJ26" s="300"/>
      <c r="BP26" s="300"/>
      <c r="BT26" s="300"/>
      <c r="CT26" s="300"/>
      <c r="CU26" s="300"/>
      <c r="CV26" s="300"/>
      <c r="CX26" s="204"/>
      <c r="CZ26" s="204"/>
    </row>
    <row r="27" customFormat="false" ht="15" hidden="false" customHeight="false" outlineLevel="0" collapsed="false">
      <c r="H27" s="205"/>
      <c r="I27" s="205"/>
      <c r="J27" s="205"/>
      <c r="K27" s="205"/>
      <c r="L27" s="205"/>
      <c r="M27" s="205"/>
      <c r="N27" s="205"/>
      <c r="O27" s="205"/>
      <c r="P27" s="205"/>
      <c r="Q27" s="300"/>
      <c r="R27" s="300"/>
      <c r="S27" s="300"/>
      <c r="T27" s="204"/>
      <c r="U27" s="205"/>
      <c r="V27" s="205"/>
      <c r="W27" s="205"/>
      <c r="X27" s="204"/>
      <c r="Y27" s="205"/>
      <c r="Z27" s="204"/>
      <c r="AA27" s="204"/>
      <c r="AU27" s="300"/>
      <c r="AW27" s="205"/>
      <c r="BJ27" s="300"/>
      <c r="BP27" s="300"/>
      <c r="BT27" s="300"/>
      <c r="CT27" s="300"/>
      <c r="CU27" s="300"/>
      <c r="CV27" s="300"/>
      <c r="CX27" s="204"/>
      <c r="CZ27" s="204"/>
    </row>
    <row r="28" customFormat="false" ht="15" hidden="false" customHeight="false" outlineLevel="0" collapsed="false">
      <c r="M28" s="200"/>
      <c r="O28" s="200"/>
      <c r="P28" s="200"/>
      <c r="Q28" s="301"/>
      <c r="R28" s="301"/>
      <c r="S28" s="301"/>
      <c r="T28" s="203"/>
      <c r="AA28" s="203"/>
      <c r="AU28" s="300"/>
      <c r="AW28" s="205"/>
      <c r="BJ28" s="300"/>
      <c r="BP28" s="300"/>
      <c r="BT28" s="300"/>
      <c r="CT28" s="301"/>
      <c r="CU28" s="301"/>
      <c r="CV28" s="300"/>
    </row>
    <row r="29" customFormat="false" ht="15" hidden="false" customHeight="false" outlineLevel="0" collapsed="false">
      <c r="M29" s="200"/>
      <c r="O29" s="200"/>
      <c r="P29" s="200"/>
      <c r="Q29" s="301"/>
      <c r="R29" s="301"/>
      <c r="S29" s="301"/>
      <c r="T29" s="203"/>
      <c r="AA29" s="203"/>
      <c r="AU29" s="300"/>
      <c r="AW29" s="205"/>
      <c r="BJ29" s="300"/>
      <c r="BP29" s="300"/>
      <c r="BT29" s="300"/>
      <c r="CT29" s="301"/>
      <c r="CU29" s="301"/>
      <c r="CV29" s="300"/>
    </row>
    <row r="30" customFormat="false" ht="15" hidden="false" customHeight="false" outlineLevel="0" collapsed="false">
      <c r="M30" s="200"/>
      <c r="O30" s="200"/>
      <c r="P30" s="200"/>
      <c r="Q30" s="301"/>
      <c r="R30" s="301"/>
      <c r="S30" s="301"/>
      <c r="T30" s="203"/>
      <c r="AA30" s="203"/>
      <c r="AU30" s="300"/>
      <c r="AW30" s="205"/>
      <c r="BJ30" s="300"/>
      <c r="BP30" s="300"/>
      <c r="BT30" s="300"/>
      <c r="CT30" s="301"/>
      <c r="CU30" s="301"/>
      <c r="CV30" s="300"/>
    </row>
    <row r="31" customFormat="false" ht="15" hidden="false" customHeight="false" outlineLevel="0" collapsed="false">
      <c r="M31" s="200"/>
      <c r="O31" s="200"/>
      <c r="P31" s="200"/>
      <c r="Q31" s="301"/>
      <c r="R31" s="301"/>
      <c r="S31" s="301"/>
      <c r="T31" s="203"/>
      <c r="AA31" s="203"/>
      <c r="AU31" s="300"/>
      <c r="AW31" s="205"/>
      <c r="BJ31" s="300"/>
      <c r="BP31" s="300"/>
      <c r="BT31" s="300"/>
      <c r="CT31" s="301"/>
      <c r="CU31" s="301"/>
      <c r="CV31" s="300"/>
    </row>
    <row r="32" customFormat="false" ht="15" hidden="false" customHeight="false" outlineLevel="0" collapsed="false">
      <c r="M32" s="200"/>
      <c r="O32" s="200"/>
      <c r="P32" s="200"/>
      <c r="Q32" s="301"/>
      <c r="R32" s="301"/>
      <c r="S32" s="301"/>
      <c r="T32" s="203"/>
      <c r="AA32" s="203"/>
      <c r="AU32" s="300"/>
      <c r="AW32" s="205"/>
      <c r="BJ32" s="300"/>
      <c r="BP32" s="300"/>
      <c r="BT32" s="300"/>
      <c r="CT32" s="301"/>
      <c r="CU32" s="301"/>
      <c r="CV32" s="300"/>
    </row>
    <row r="33" customFormat="false" ht="15" hidden="false" customHeight="false" outlineLevel="0" collapsed="false">
      <c r="M33" s="200"/>
      <c r="O33" s="200"/>
      <c r="P33" s="200"/>
      <c r="Q33" s="301"/>
      <c r="R33" s="301"/>
      <c r="S33" s="301"/>
      <c r="T33" s="203"/>
      <c r="AA33" s="203"/>
      <c r="AU33" s="300"/>
      <c r="AW33" s="205"/>
      <c r="BJ33" s="300"/>
      <c r="BP33" s="300"/>
      <c r="BT33" s="300"/>
      <c r="CT33" s="301"/>
      <c r="CU33" s="301"/>
      <c r="CV33" s="300"/>
    </row>
    <row r="34" customFormat="false" ht="15" hidden="false" customHeight="false" outlineLevel="0" collapsed="false">
      <c r="M34" s="200"/>
      <c r="O34" s="200"/>
      <c r="P34" s="200"/>
      <c r="Q34" s="301"/>
      <c r="R34" s="301"/>
      <c r="S34" s="301"/>
      <c r="T34" s="203"/>
      <c r="AA34" s="203"/>
      <c r="AU34" s="300"/>
      <c r="AW34" s="205"/>
      <c r="BJ34" s="300"/>
      <c r="BP34" s="300"/>
      <c r="BT34" s="300"/>
      <c r="CT34" s="301"/>
      <c r="CU34" s="301"/>
      <c r="CV34" s="300"/>
    </row>
    <row r="35" customFormat="false" ht="15" hidden="false" customHeight="false" outlineLevel="0" collapsed="false">
      <c r="M35" s="200"/>
      <c r="O35" s="200"/>
      <c r="P35" s="200"/>
      <c r="Q35" s="301"/>
      <c r="R35" s="301"/>
      <c r="S35" s="301"/>
      <c r="T35" s="203"/>
      <c r="AA35" s="203"/>
      <c r="AU35" s="300"/>
      <c r="AW35" s="205"/>
      <c r="BJ35" s="300"/>
      <c r="BP35" s="300"/>
      <c r="BT35" s="300"/>
      <c r="CT35" s="301"/>
      <c r="CU35" s="301"/>
      <c r="CV35" s="300"/>
    </row>
    <row r="36" customFormat="false" ht="15" hidden="false" customHeight="false" outlineLevel="0" collapsed="false">
      <c r="M36" s="200"/>
      <c r="O36" s="200"/>
      <c r="P36" s="200"/>
      <c r="Q36" s="301"/>
      <c r="R36" s="301"/>
      <c r="S36" s="301"/>
      <c r="T36" s="203"/>
      <c r="AA36" s="203"/>
      <c r="AU36" s="300"/>
      <c r="AW36" s="205"/>
      <c r="BJ36" s="300"/>
      <c r="BP36" s="300"/>
      <c r="BT36" s="300"/>
      <c r="CT36" s="301"/>
      <c r="CU36" s="301"/>
      <c r="CV36" s="300"/>
    </row>
    <row r="37" customFormat="false" ht="15" hidden="false" customHeight="false" outlineLevel="0" collapsed="false">
      <c r="M37" s="200"/>
      <c r="O37" s="200"/>
      <c r="P37" s="200"/>
      <c r="Q37" s="301"/>
      <c r="R37" s="301"/>
      <c r="S37" s="301"/>
      <c r="T37" s="203"/>
      <c r="AA37" s="203"/>
      <c r="AU37" s="300"/>
      <c r="AW37" s="205"/>
      <c r="BJ37" s="300"/>
      <c r="BP37" s="300"/>
      <c r="BT37" s="300"/>
      <c r="CT37" s="301"/>
      <c r="CU37" s="301"/>
      <c r="CV37" s="300"/>
    </row>
    <row r="38" customFormat="false" ht="15" hidden="false" customHeight="false" outlineLevel="0" collapsed="false">
      <c r="M38" s="200"/>
      <c r="O38" s="200"/>
      <c r="P38" s="200"/>
      <c r="Q38" s="301"/>
      <c r="R38" s="301"/>
      <c r="S38" s="301"/>
      <c r="T38" s="203"/>
      <c r="AA38" s="203"/>
      <c r="AU38" s="300"/>
      <c r="AW38" s="205"/>
      <c r="BJ38" s="300"/>
      <c r="BP38" s="300"/>
      <c r="BT38" s="300"/>
      <c r="CT38" s="301"/>
      <c r="CU38" s="301"/>
      <c r="CV38" s="300"/>
    </row>
    <row r="39" customFormat="false" ht="15" hidden="false" customHeight="false" outlineLevel="0" collapsed="false">
      <c r="M39" s="200"/>
      <c r="O39" s="200"/>
      <c r="P39" s="200"/>
      <c r="Q39" s="301"/>
      <c r="R39" s="301"/>
      <c r="S39" s="301"/>
      <c r="T39" s="203"/>
      <c r="AA39" s="203"/>
      <c r="AU39" s="300"/>
      <c r="AW39" s="205"/>
      <c r="BJ39" s="300"/>
      <c r="BP39" s="300"/>
      <c r="BT39" s="300"/>
      <c r="CT39" s="301"/>
      <c r="CU39" s="301"/>
      <c r="CV39" s="300"/>
    </row>
    <row r="40" customFormat="false" ht="15" hidden="false" customHeight="false" outlineLevel="0" collapsed="false">
      <c r="M40" s="200"/>
      <c r="O40" s="200"/>
      <c r="P40" s="200"/>
      <c r="Q40" s="301"/>
      <c r="R40" s="301"/>
      <c r="S40" s="301"/>
      <c r="T40" s="203"/>
      <c r="AA40" s="203"/>
      <c r="AU40" s="300"/>
      <c r="AW40" s="205"/>
      <c r="BJ40" s="300"/>
      <c r="BP40" s="300"/>
      <c r="BT40" s="300"/>
      <c r="CT40" s="301"/>
      <c r="CU40" s="301"/>
      <c r="CV40" s="300"/>
    </row>
    <row r="41" customFormat="false" ht="15" hidden="false" customHeight="false" outlineLevel="0" collapsed="false">
      <c r="M41" s="200"/>
      <c r="O41" s="200"/>
      <c r="P41" s="200"/>
      <c r="Q41" s="301"/>
      <c r="R41" s="301"/>
      <c r="S41" s="301"/>
      <c r="T41" s="203"/>
      <c r="AA41" s="203"/>
      <c r="AU41" s="300"/>
      <c r="AW41" s="205"/>
      <c r="BJ41" s="300"/>
      <c r="BP41" s="300"/>
      <c r="BT41" s="300"/>
      <c r="CT41" s="301"/>
      <c r="CU41" s="301"/>
      <c r="CV41" s="300"/>
    </row>
    <row r="42" customFormat="false" ht="15" hidden="false" customHeight="false" outlineLevel="0" collapsed="false">
      <c r="M42" s="200"/>
      <c r="O42" s="200"/>
      <c r="P42" s="200"/>
      <c r="Q42" s="301"/>
      <c r="R42" s="301"/>
      <c r="S42" s="301"/>
      <c r="T42" s="203"/>
      <c r="AA42" s="203"/>
      <c r="AU42" s="300"/>
      <c r="AW42" s="205"/>
      <c r="BJ42" s="300"/>
      <c r="BP42" s="300"/>
      <c r="BT42" s="300"/>
      <c r="CT42" s="301"/>
      <c r="CU42" s="301"/>
      <c r="CV42" s="300"/>
    </row>
    <row r="43" customFormat="false" ht="15" hidden="false" customHeight="false" outlineLevel="0" collapsed="false">
      <c r="M43" s="200"/>
      <c r="O43" s="200"/>
      <c r="P43" s="200"/>
      <c r="Q43" s="301"/>
      <c r="R43" s="301"/>
      <c r="S43" s="301"/>
      <c r="T43" s="203"/>
      <c r="AA43" s="203"/>
      <c r="AU43" s="300"/>
      <c r="AW43" s="205"/>
      <c r="BJ43" s="300"/>
      <c r="BP43" s="300"/>
      <c r="BT43" s="300"/>
      <c r="CT43" s="301"/>
      <c r="CU43" s="301"/>
      <c r="CV43" s="300"/>
    </row>
    <row r="44" customFormat="false" ht="15" hidden="false" customHeight="false" outlineLevel="0" collapsed="false">
      <c r="M44" s="200"/>
      <c r="O44" s="200"/>
      <c r="P44" s="200"/>
      <c r="Q44" s="301"/>
      <c r="R44" s="301"/>
      <c r="S44" s="301"/>
      <c r="T44" s="203"/>
      <c r="AA44" s="203"/>
      <c r="AU44" s="300"/>
      <c r="AW44" s="205"/>
      <c r="BJ44" s="300"/>
      <c r="BP44" s="300"/>
      <c r="BT44" s="300"/>
      <c r="CT44" s="301"/>
      <c r="CU44" s="301"/>
      <c r="CV44" s="300"/>
    </row>
    <row r="45" customFormat="false" ht="15" hidden="false" customHeight="false" outlineLevel="0" collapsed="false">
      <c r="M45" s="200"/>
      <c r="O45" s="200"/>
      <c r="P45" s="200"/>
      <c r="Q45" s="301"/>
      <c r="R45" s="301"/>
      <c r="S45" s="301"/>
      <c r="T45" s="203"/>
      <c r="AA45" s="203"/>
      <c r="AU45" s="300"/>
      <c r="AW45" s="205"/>
      <c r="BJ45" s="300"/>
      <c r="BP45" s="300"/>
      <c r="BT45" s="300"/>
      <c r="CT45" s="301"/>
      <c r="CU45" s="301"/>
      <c r="CV45" s="300"/>
    </row>
    <row r="46" customFormat="false" ht="15" hidden="false" customHeight="false" outlineLevel="0" collapsed="false">
      <c r="M46" s="200"/>
      <c r="O46" s="200"/>
      <c r="P46" s="200"/>
      <c r="Q46" s="301"/>
      <c r="R46" s="301"/>
      <c r="S46" s="301"/>
      <c r="T46" s="203"/>
      <c r="AA46" s="203"/>
      <c r="AU46" s="300"/>
      <c r="AW46" s="205"/>
      <c r="BJ46" s="300"/>
      <c r="BP46" s="300"/>
      <c r="BT46" s="300"/>
      <c r="CT46" s="301"/>
      <c r="CU46" s="301"/>
      <c r="CV46" s="300"/>
    </row>
    <row r="47" customFormat="false" ht="15" hidden="false" customHeight="false" outlineLevel="0" collapsed="false">
      <c r="M47" s="200"/>
      <c r="O47" s="200"/>
      <c r="P47" s="200"/>
      <c r="Q47" s="301"/>
      <c r="R47" s="301"/>
      <c r="S47" s="301"/>
      <c r="T47" s="203"/>
      <c r="AA47" s="203"/>
      <c r="AU47" s="300"/>
      <c r="AW47" s="205"/>
      <c r="BJ47" s="300"/>
      <c r="BP47" s="300"/>
      <c r="BT47" s="300"/>
      <c r="CT47" s="301"/>
      <c r="CU47" s="301"/>
      <c r="CV47" s="300"/>
    </row>
    <row r="48" customFormat="false" ht="15" hidden="false" customHeight="false" outlineLevel="0" collapsed="false">
      <c r="M48" s="200"/>
      <c r="O48" s="200"/>
      <c r="P48" s="200"/>
      <c r="Q48" s="301"/>
      <c r="R48" s="301"/>
      <c r="S48" s="301"/>
      <c r="T48" s="203"/>
      <c r="AA48" s="203"/>
      <c r="AU48" s="300"/>
      <c r="AW48" s="205"/>
      <c r="BJ48" s="300"/>
      <c r="BP48" s="300"/>
      <c r="BT48" s="300"/>
      <c r="CT48" s="301"/>
      <c r="CU48" s="301"/>
      <c r="CV48" s="300"/>
    </row>
    <row r="49" customFormat="false" ht="15" hidden="false" customHeight="false" outlineLevel="0" collapsed="false">
      <c r="M49" s="200"/>
      <c r="O49" s="200"/>
      <c r="P49" s="200"/>
      <c r="Q49" s="301"/>
      <c r="R49" s="301"/>
      <c r="S49" s="301"/>
      <c r="T49" s="203"/>
      <c r="AA49" s="203"/>
      <c r="AU49" s="300"/>
      <c r="AW49" s="205"/>
      <c r="BJ49" s="300"/>
      <c r="BP49" s="300"/>
      <c r="BT49" s="300"/>
      <c r="CT49" s="301"/>
      <c r="CU49" s="301"/>
      <c r="CV49" s="300"/>
    </row>
    <row r="50" customFormat="false" ht="15" hidden="false" customHeight="false" outlineLevel="0" collapsed="false">
      <c r="M50" s="200"/>
      <c r="O50" s="200"/>
      <c r="P50" s="200"/>
      <c r="Q50" s="301"/>
      <c r="R50" s="301"/>
      <c r="S50" s="301"/>
      <c r="T50" s="203"/>
      <c r="AA50" s="203"/>
      <c r="AU50" s="300"/>
      <c r="AW50" s="205"/>
      <c r="BJ50" s="300"/>
      <c r="BP50" s="300"/>
      <c r="BT50" s="300"/>
      <c r="CT50" s="301"/>
      <c r="CU50" s="301"/>
      <c r="CV50" s="300"/>
    </row>
    <row r="51" customFormat="false" ht="15" hidden="false" customHeight="false" outlineLevel="0" collapsed="false">
      <c r="M51" s="200"/>
      <c r="O51" s="200"/>
      <c r="P51" s="200"/>
      <c r="Q51" s="301"/>
      <c r="R51" s="301"/>
      <c r="S51" s="301"/>
      <c r="T51" s="203"/>
      <c r="AA51" s="203"/>
      <c r="AU51" s="300"/>
      <c r="AW51" s="205"/>
      <c r="BJ51" s="300"/>
      <c r="BP51" s="300"/>
      <c r="BT51" s="300"/>
      <c r="CT51" s="301"/>
      <c r="CU51" s="301"/>
      <c r="CV51" s="300"/>
    </row>
    <row r="52" customFormat="false" ht="15" hidden="false" customHeight="false" outlineLevel="0" collapsed="false">
      <c r="M52" s="200"/>
      <c r="O52" s="200"/>
      <c r="P52" s="200"/>
      <c r="Q52" s="301"/>
      <c r="R52" s="301"/>
      <c r="S52" s="301"/>
      <c r="T52" s="203"/>
      <c r="AA52" s="203"/>
      <c r="AU52" s="300"/>
      <c r="AW52" s="205"/>
      <c r="BJ52" s="300"/>
      <c r="BP52" s="300"/>
      <c r="BT52" s="300"/>
      <c r="CT52" s="301"/>
      <c r="CU52" s="301"/>
      <c r="CV52" s="300"/>
    </row>
    <row r="53" customFormat="false" ht="15" hidden="false" customHeight="false" outlineLevel="0" collapsed="false">
      <c r="M53" s="200"/>
      <c r="O53" s="200"/>
      <c r="P53" s="200"/>
      <c r="Q53" s="301"/>
      <c r="R53" s="301"/>
      <c r="S53" s="301"/>
      <c r="T53" s="203"/>
      <c r="AA53" s="203"/>
      <c r="AU53" s="300"/>
      <c r="AW53" s="205"/>
      <c r="BJ53" s="300"/>
      <c r="BP53" s="300"/>
      <c r="BT53" s="300"/>
      <c r="CT53" s="301"/>
      <c r="CU53" s="301"/>
      <c r="CV53" s="300"/>
    </row>
    <row r="54" customFormat="false" ht="15" hidden="false" customHeight="false" outlineLevel="0" collapsed="false">
      <c r="M54" s="200"/>
      <c r="O54" s="200"/>
      <c r="P54" s="200"/>
      <c r="Q54" s="301"/>
      <c r="R54" s="301"/>
      <c r="S54" s="301"/>
      <c r="T54" s="203"/>
      <c r="AA54" s="203"/>
      <c r="AU54" s="300"/>
      <c r="AW54" s="205"/>
      <c r="BJ54" s="300"/>
      <c r="BP54" s="300"/>
      <c r="BT54" s="300"/>
      <c r="CT54" s="301"/>
      <c r="CU54" s="301"/>
      <c r="CV54" s="300"/>
    </row>
    <row r="55" customFormat="false" ht="15" hidden="false" customHeight="false" outlineLevel="0" collapsed="false">
      <c r="M55" s="200"/>
      <c r="O55" s="200"/>
      <c r="P55" s="200"/>
      <c r="Q55" s="301"/>
      <c r="R55" s="301"/>
      <c r="S55" s="301"/>
      <c r="T55" s="203"/>
      <c r="AA55" s="203"/>
      <c r="AU55" s="300"/>
      <c r="AW55" s="205"/>
      <c r="BJ55" s="300"/>
      <c r="BP55" s="300"/>
      <c r="BT55" s="300"/>
      <c r="CT55" s="301"/>
      <c r="CU55" s="301"/>
      <c r="CV55" s="300"/>
    </row>
    <row r="56" customFormat="false" ht="15" hidden="false" customHeight="false" outlineLevel="0" collapsed="false">
      <c r="M56" s="200"/>
      <c r="O56" s="200"/>
      <c r="P56" s="200"/>
      <c r="Q56" s="301"/>
      <c r="R56" s="301"/>
      <c r="S56" s="301"/>
      <c r="T56" s="203"/>
      <c r="AA56" s="203"/>
      <c r="AU56" s="300"/>
      <c r="AW56" s="205"/>
      <c r="BJ56" s="300"/>
      <c r="BP56" s="300"/>
      <c r="BT56" s="300"/>
      <c r="CT56" s="301"/>
      <c r="CU56" s="301"/>
      <c r="CV56" s="300"/>
    </row>
    <row r="57" customFormat="false" ht="15" hidden="false" customHeight="false" outlineLevel="0" collapsed="false">
      <c r="M57" s="200"/>
      <c r="O57" s="200"/>
      <c r="P57" s="200"/>
      <c r="Q57" s="301"/>
      <c r="R57" s="301"/>
      <c r="S57" s="301"/>
      <c r="T57" s="203"/>
      <c r="AA57" s="203"/>
      <c r="AU57" s="300"/>
      <c r="AW57" s="205"/>
      <c r="BJ57" s="300"/>
      <c r="BP57" s="300"/>
      <c r="BT57" s="300"/>
      <c r="CT57" s="301"/>
      <c r="CU57" s="301"/>
      <c r="CV57" s="300"/>
    </row>
    <row r="58" customFormat="false" ht="15" hidden="false" customHeight="false" outlineLevel="0" collapsed="false">
      <c r="M58" s="200"/>
      <c r="O58" s="200"/>
      <c r="P58" s="200"/>
      <c r="Q58" s="301"/>
      <c r="R58" s="301"/>
      <c r="S58" s="301"/>
      <c r="T58" s="203"/>
      <c r="AA58" s="203"/>
      <c r="AU58" s="300"/>
      <c r="AW58" s="205"/>
      <c r="BJ58" s="300"/>
      <c r="BP58" s="300"/>
      <c r="BT58" s="300"/>
      <c r="CT58" s="301"/>
      <c r="CU58" s="301"/>
      <c r="CV58" s="300"/>
    </row>
    <row r="59" customFormat="false" ht="15" hidden="false" customHeight="false" outlineLevel="0" collapsed="false">
      <c r="M59" s="200"/>
      <c r="O59" s="200"/>
      <c r="P59" s="200"/>
      <c r="Q59" s="301"/>
      <c r="R59" s="301"/>
      <c r="S59" s="301"/>
      <c r="T59" s="203"/>
      <c r="AA59" s="203"/>
      <c r="AU59" s="300"/>
      <c r="AW59" s="205"/>
      <c r="BJ59" s="300"/>
      <c r="BP59" s="300"/>
      <c r="BT59" s="300"/>
      <c r="CT59" s="301"/>
      <c r="CU59" s="301"/>
      <c r="CV59" s="300"/>
    </row>
    <row r="60" customFormat="false" ht="15" hidden="false" customHeight="false" outlineLevel="0" collapsed="false">
      <c r="M60" s="200"/>
      <c r="O60" s="200"/>
      <c r="P60" s="200"/>
      <c r="Q60" s="301"/>
      <c r="R60" s="301"/>
      <c r="S60" s="301"/>
      <c r="T60" s="203"/>
      <c r="AA60" s="203"/>
      <c r="AU60" s="300"/>
      <c r="AW60" s="205"/>
      <c r="BJ60" s="300"/>
      <c r="BP60" s="300"/>
      <c r="BT60" s="300"/>
      <c r="CT60" s="301"/>
      <c r="CU60" s="301"/>
      <c r="CV60" s="300"/>
    </row>
    <row r="61" customFormat="false" ht="15" hidden="false" customHeight="false" outlineLevel="0" collapsed="false">
      <c r="M61" s="200"/>
      <c r="O61" s="200"/>
      <c r="P61" s="200"/>
      <c r="Q61" s="301"/>
      <c r="R61" s="301"/>
      <c r="S61" s="301"/>
      <c r="T61" s="203"/>
      <c r="AA61" s="203"/>
      <c r="AU61" s="300"/>
      <c r="AW61" s="205"/>
      <c r="BJ61" s="300"/>
      <c r="BP61" s="300"/>
      <c r="BT61" s="300"/>
      <c r="CT61" s="301"/>
      <c r="CU61" s="301"/>
      <c r="CV61" s="300"/>
    </row>
    <row r="62" customFormat="false" ht="15" hidden="false" customHeight="false" outlineLevel="0" collapsed="false">
      <c r="M62" s="200"/>
      <c r="O62" s="200"/>
      <c r="P62" s="200"/>
      <c r="Q62" s="301"/>
      <c r="R62" s="301"/>
      <c r="S62" s="301"/>
      <c r="T62" s="203"/>
      <c r="AA62" s="203"/>
      <c r="AU62" s="300"/>
      <c r="AW62" s="205"/>
      <c r="BJ62" s="300"/>
      <c r="BP62" s="300"/>
      <c r="BT62" s="300"/>
      <c r="CT62" s="301"/>
      <c r="CU62" s="301"/>
      <c r="CV62" s="300"/>
    </row>
    <row r="63" customFormat="false" ht="15" hidden="false" customHeight="false" outlineLevel="0" collapsed="false">
      <c r="M63" s="200"/>
      <c r="O63" s="200"/>
      <c r="P63" s="200"/>
      <c r="Q63" s="301"/>
      <c r="R63" s="301"/>
      <c r="S63" s="301"/>
      <c r="T63" s="203"/>
      <c r="AA63" s="203"/>
      <c r="AU63" s="300"/>
      <c r="AW63" s="205"/>
      <c r="BJ63" s="300"/>
      <c r="BP63" s="300"/>
      <c r="BT63" s="300"/>
      <c r="CT63" s="301"/>
      <c r="CU63" s="301"/>
      <c r="CV63" s="300"/>
    </row>
    <row r="64" customFormat="false" ht="15" hidden="false" customHeight="false" outlineLevel="0" collapsed="false">
      <c r="M64" s="200"/>
      <c r="O64" s="200"/>
      <c r="P64" s="200"/>
      <c r="Q64" s="301"/>
      <c r="R64" s="301"/>
      <c r="S64" s="301"/>
      <c r="T64" s="203"/>
      <c r="AA64" s="203"/>
      <c r="AU64" s="300"/>
      <c r="AW64" s="205"/>
      <c r="BJ64" s="300"/>
      <c r="BP64" s="300"/>
      <c r="BT64" s="300"/>
      <c r="CT64" s="301"/>
      <c r="CU64" s="301"/>
      <c r="CV64" s="300"/>
    </row>
    <row r="65" customFormat="false" ht="15" hidden="false" customHeight="false" outlineLevel="0" collapsed="false">
      <c r="M65" s="200"/>
      <c r="O65" s="200"/>
      <c r="P65" s="200"/>
      <c r="Q65" s="301"/>
      <c r="R65" s="301"/>
      <c r="S65" s="301"/>
      <c r="T65" s="203"/>
      <c r="AA65" s="203"/>
      <c r="AU65" s="300"/>
      <c r="AW65" s="205"/>
      <c r="BJ65" s="300"/>
      <c r="BP65" s="300"/>
      <c r="BT65" s="300"/>
      <c r="CT65" s="301"/>
      <c r="CU65" s="301"/>
      <c r="CV65" s="300"/>
    </row>
    <row r="66" customFormat="false" ht="15" hidden="false" customHeight="false" outlineLevel="0" collapsed="false">
      <c r="M66" s="200"/>
      <c r="O66" s="200"/>
      <c r="P66" s="200"/>
      <c r="Q66" s="301"/>
      <c r="R66" s="301"/>
      <c r="S66" s="301"/>
      <c r="T66" s="203"/>
      <c r="AA66" s="203"/>
      <c r="AU66" s="300"/>
      <c r="AW66" s="205"/>
      <c r="BJ66" s="300"/>
      <c r="BP66" s="300"/>
      <c r="BT66" s="300"/>
      <c r="CT66" s="301"/>
      <c r="CU66" s="301"/>
      <c r="CV66" s="300"/>
    </row>
    <row r="67" customFormat="false" ht="15" hidden="false" customHeight="false" outlineLevel="0" collapsed="false">
      <c r="M67" s="200"/>
      <c r="O67" s="200"/>
      <c r="P67" s="200"/>
      <c r="Q67" s="301"/>
      <c r="R67" s="301"/>
      <c r="S67" s="301"/>
      <c r="T67" s="203"/>
      <c r="AA67" s="203"/>
      <c r="AU67" s="300"/>
      <c r="AW67" s="205"/>
      <c r="BJ67" s="300"/>
      <c r="BP67" s="300"/>
      <c r="BT67" s="300"/>
      <c r="CT67" s="301"/>
      <c r="CU67" s="301"/>
      <c r="CV67" s="300"/>
    </row>
    <row r="68" customFormat="false" ht="15" hidden="false" customHeight="false" outlineLevel="0" collapsed="false">
      <c r="M68" s="200"/>
      <c r="O68" s="200"/>
      <c r="P68" s="200"/>
      <c r="Q68" s="301"/>
      <c r="R68" s="301"/>
      <c r="S68" s="301"/>
      <c r="T68" s="203"/>
      <c r="AA68" s="203"/>
      <c r="AU68" s="300"/>
      <c r="AW68" s="205"/>
      <c r="BJ68" s="300"/>
      <c r="BP68" s="300"/>
      <c r="BT68" s="300"/>
      <c r="CT68" s="301"/>
      <c r="CU68" s="301"/>
      <c r="CV68" s="300"/>
    </row>
    <row r="69" customFormat="false" ht="15" hidden="false" customHeight="false" outlineLevel="0" collapsed="false">
      <c r="M69" s="200"/>
      <c r="O69" s="200"/>
      <c r="P69" s="200"/>
      <c r="Q69" s="301"/>
      <c r="R69" s="301"/>
      <c r="S69" s="301"/>
      <c r="T69" s="203"/>
      <c r="AA69" s="203"/>
      <c r="AU69" s="300"/>
      <c r="AW69" s="205"/>
      <c r="BJ69" s="300"/>
      <c r="BP69" s="300"/>
      <c r="BT69" s="300"/>
      <c r="CT69" s="301"/>
      <c r="CU69" s="301"/>
      <c r="CV69" s="300"/>
    </row>
    <row r="70" customFormat="false" ht="15" hidden="false" customHeight="false" outlineLevel="0" collapsed="false">
      <c r="M70" s="200"/>
      <c r="O70" s="200"/>
      <c r="P70" s="200"/>
      <c r="Q70" s="301"/>
      <c r="R70" s="301"/>
      <c r="S70" s="301"/>
      <c r="T70" s="203"/>
      <c r="AA70" s="203"/>
      <c r="AU70" s="300"/>
      <c r="AW70" s="205"/>
      <c r="BJ70" s="300"/>
      <c r="BP70" s="300"/>
      <c r="BT70" s="300"/>
      <c r="CT70" s="301"/>
      <c r="CU70" s="301"/>
      <c r="CV70" s="300"/>
    </row>
    <row r="71" customFormat="false" ht="15" hidden="false" customHeight="false" outlineLevel="0" collapsed="false">
      <c r="M71" s="200"/>
      <c r="O71" s="200"/>
      <c r="P71" s="200"/>
      <c r="Q71" s="301"/>
      <c r="R71" s="301"/>
      <c r="S71" s="301"/>
      <c r="T71" s="203"/>
      <c r="AA71" s="203"/>
      <c r="AU71" s="300"/>
      <c r="AW71" s="205"/>
      <c r="BJ71" s="300"/>
      <c r="BP71" s="300"/>
      <c r="BT71" s="300"/>
      <c r="CT71" s="301"/>
      <c r="CU71" s="301"/>
      <c r="CV71" s="300"/>
    </row>
    <row r="72" customFormat="false" ht="15" hidden="false" customHeight="false" outlineLevel="0" collapsed="false">
      <c r="M72" s="200"/>
      <c r="O72" s="200"/>
      <c r="P72" s="200"/>
      <c r="Q72" s="301"/>
      <c r="R72" s="301"/>
      <c r="S72" s="301"/>
      <c r="T72" s="203"/>
      <c r="AA72" s="203"/>
      <c r="AU72" s="300"/>
      <c r="AW72" s="205"/>
      <c r="BJ72" s="300"/>
      <c r="BP72" s="300"/>
      <c r="BT72" s="300"/>
      <c r="CT72" s="301"/>
      <c r="CU72" s="301"/>
      <c r="CV72" s="300"/>
    </row>
    <row r="73" customFormat="false" ht="15" hidden="false" customHeight="false" outlineLevel="0" collapsed="false">
      <c r="M73" s="200"/>
      <c r="O73" s="200"/>
      <c r="P73" s="200"/>
      <c r="Q73" s="301"/>
      <c r="R73" s="301"/>
      <c r="S73" s="301"/>
      <c r="T73" s="203"/>
      <c r="AA73" s="203"/>
      <c r="AU73" s="300"/>
      <c r="AW73" s="205"/>
      <c r="BJ73" s="300"/>
      <c r="BP73" s="300"/>
      <c r="BT73" s="300"/>
      <c r="CT73" s="301"/>
      <c r="CU73" s="301"/>
      <c r="CV73" s="300"/>
    </row>
    <row r="74" customFormat="false" ht="15" hidden="false" customHeight="false" outlineLevel="0" collapsed="false">
      <c r="M74" s="200"/>
      <c r="O74" s="200"/>
      <c r="P74" s="200"/>
      <c r="Q74" s="301"/>
      <c r="R74" s="301"/>
      <c r="S74" s="301"/>
      <c r="T74" s="203"/>
      <c r="AA74" s="203"/>
      <c r="AU74" s="300"/>
      <c r="AW74" s="205"/>
      <c r="BJ74" s="300"/>
      <c r="BP74" s="300"/>
      <c r="BT74" s="300"/>
      <c r="CT74" s="301"/>
      <c r="CU74" s="301"/>
      <c r="CV74" s="300"/>
    </row>
    <row r="75" customFormat="false" ht="15" hidden="false" customHeight="false" outlineLevel="0" collapsed="false">
      <c r="M75" s="200"/>
      <c r="O75" s="200"/>
      <c r="P75" s="200"/>
      <c r="Q75" s="301"/>
      <c r="R75" s="301"/>
      <c r="S75" s="301"/>
      <c r="T75" s="203"/>
      <c r="AA75" s="203"/>
      <c r="AU75" s="300"/>
      <c r="AW75" s="205"/>
      <c r="BJ75" s="300"/>
      <c r="BP75" s="300"/>
      <c r="BT75" s="300"/>
      <c r="CT75" s="301"/>
      <c r="CU75" s="301"/>
      <c r="CV75" s="300"/>
    </row>
    <row r="76" customFormat="false" ht="15" hidden="false" customHeight="false" outlineLevel="0" collapsed="false">
      <c r="M76" s="200"/>
      <c r="O76" s="200"/>
      <c r="P76" s="200"/>
      <c r="Q76" s="301"/>
      <c r="R76" s="301"/>
      <c r="S76" s="301"/>
      <c r="T76" s="203"/>
      <c r="AA76" s="203"/>
      <c r="AU76" s="300"/>
      <c r="AW76" s="205"/>
      <c r="BJ76" s="300"/>
      <c r="BP76" s="300"/>
      <c r="BT76" s="300"/>
      <c r="CT76" s="301"/>
      <c r="CU76" s="301"/>
      <c r="CV76" s="300"/>
    </row>
    <row r="77" customFormat="false" ht="15" hidden="false" customHeight="false" outlineLevel="0" collapsed="false">
      <c r="M77" s="200"/>
      <c r="O77" s="200"/>
      <c r="P77" s="200"/>
      <c r="Q77" s="301"/>
      <c r="R77" s="301"/>
      <c r="S77" s="301"/>
      <c r="T77" s="203"/>
      <c r="AA77" s="203"/>
      <c r="AU77" s="300"/>
      <c r="AW77" s="205"/>
      <c r="BJ77" s="300"/>
      <c r="BP77" s="300"/>
      <c r="BT77" s="300"/>
      <c r="CT77" s="301"/>
      <c r="CU77" s="301"/>
      <c r="CV77" s="300"/>
    </row>
    <row r="78" customFormat="false" ht="15" hidden="false" customHeight="false" outlineLevel="0" collapsed="false">
      <c r="M78" s="200"/>
      <c r="O78" s="200"/>
      <c r="P78" s="200"/>
      <c r="Q78" s="301"/>
      <c r="R78" s="301"/>
      <c r="S78" s="301"/>
      <c r="T78" s="203"/>
      <c r="AA78" s="203"/>
      <c r="AU78" s="300"/>
      <c r="AW78" s="205"/>
      <c r="BJ78" s="300"/>
      <c r="BP78" s="300"/>
      <c r="BT78" s="300"/>
      <c r="CT78" s="301"/>
      <c r="CU78" s="301"/>
      <c r="CV78" s="300"/>
    </row>
    <row r="79" customFormat="false" ht="15" hidden="false" customHeight="false" outlineLevel="0" collapsed="false">
      <c r="M79" s="200"/>
      <c r="O79" s="200"/>
      <c r="P79" s="200"/>
      <c r="Q79" s="301"/>
      <c r="R79" s="301"/>
      <c r="S79" s="301"/>
      <c r="T79" s="203"/>
      <c r="AA79" s="203"/>
      <c r="AU79" s="300"/>
      <c r="AW79" s="205"/>
      <c r="BJ79" s="300"/>
      <c r="BP79" s="300"/>
      <c r="BT79" s="300"/>
      <c r="CT79" s="301"/>
      <c r="CU79" s="301"/>
      <c r="CV79" s="300"/>
    </row>
    <row r="80" customFormat="false" ht="15" hidden="false" customHeight="false" outlineLevel="0" collapsed="false">
      <c r="M80" s="200"/>
      <c r="O80" s="200"/>
      <c r="P80" s="200"/>
      <c r="Q80" s="301"/>
      <c r="R80" s="301"/>
      <c r="S80" s="301"/>
      <c r="T80" s="203"/>
      <c r="AA80" s="203"/>
      <c r="AU80" s="300"/>
      <c r="AW80" s="205"/>
      <c r="BJ80" s="300"/>
      <c r="BP80" s="300"/>
      <c r="BT80" s="300"/>
      <c r="CT80" s="301"/>
      <c r="CU80" s="301"/>
      <c r="CV80" s="300"/>
    </row>
    <row r="81" customFormat="false" ht="15" hidden="false" customHeight="false" outlineLevel="0" collapsed="false">
      <c r="M81" s="200"/>
      <c r="O81" s="200"/>
      <c r="P81" s="200"/>
      <c r="Q81" s="301"/>
      <c r="R81" s="301"/>
      <c r="S81" s="301"/>
      <c r="T81" s="203"/>
      <c r="AA81" s="203"/>
      <c r="AU81" s="300"/>
      <c r="AW81" s="205"/>
      <c r="BJ81" s="300"/>
      <c r="BP81" s="300"/>
      <c r="BT81" s="300"/>
      <c r="CT81" s="301"/>
      <c r="CU81" s="301"/>
      <c r="CV81" s="300"/>
    </row>
    <row r="82" customFormat="false" ht="15" hidden="false" customHeight="false" outlineLevel="0" collapsed="false">
      <c r="M82" s="200"/>
      <c r="O82" s="200"/>
      <c r="P82" s="200"/>
      <c r="Q82" s="302"/>
      <c r="R82" s="301"/>
      <c r="S82" s="301"/>
      <c r="AA82" s="203"/>
      <c r="AU82" s="300"/>
      <c r="AW82" s="205"/>
      <c r="BJ82" s="300"/>
      <c r="BP82" s="300"/>
      <c r="BT82" s="300"/>
      <c r="CT82" s="301"/>
      <c r="CU82" s="301"/>
      <c r="CV82" s="300"/>
    </row>
    <row r="83" customFormat="false" ht="15" hidden="false" customHeight="false" outlineLevel="0" collapsed="false">
      <c r="M83" s="200"/>
      <c r="O83" s="200"/>
      <c r="P83" s="200"/>
      <c r="Q83" s="302"/>
      <c r="R83" s="301"/>
      <c r="S83" s="301"/>
      <c r="AA83" s="203"/>
      <c r="AU83" s="300"/>
      <c r="AW83" s="205"/>
      <c r="BJ83" s="300"/>
      <c r="BP83" s="300"/>
      <c r="BT83" s="300"/>
      <c r="CT83" s="301"/>
      <c r="CU83" s="301"/>
      <c r="CV83" s="300"/>
    </row>
    <row r="84" customFormat="false" ht="15" hidden="false" customHeight="false" outlineLevel="0" collapsed="false">
      <c r="M84" s="200"/>
      <c r="O84" s="200"/>
      <c r="P84" s="200"/>
      <c r="Q84" s="302"/>
      <c r="R84" s="301"/>
      <c r="S84" s="301"/>
      <c r="AA84" s="203"/>
      <c r="AU84" s="300"/>
      <c r="AW84" s="205"/>
      <c r="BJ84" s="300"/>
      <c r="BP84" s="300"/>
      <c r="BT84" s="300"/>
      <c r="CT84" s="301"/>
      <c r="CU84" s="301"/>
      <c r="CV84" s="300"/>
    </row>
    <row r="85" customFormat="false" ht="15" hidden="false" customHeight="false" outlineLevel="0" collapsed="false">
      <c r="M85" s="200"/>
      <c r="O85" s="200"/>
      <c r="P85" s="200"/>
      <c r="Q85" s="302"/>
      <c r="R85" s="301"/>
      <c r="S85" s="301"/>
      <c r="AA85" s="203"/>
      <c r="AU85" s="300"/>
      <c r="AW85" s="205"/>
      <c r="BJ85" s="300"/>
      <c r="BP85" s="300"/>
      <c r="BT85" s="300"/>
      <c r="CT85" s="301"/>
      <c r="CU85" s="301"/>
      <c r="CV85" s="300"/>
    </row>
    <row r="86" customFormat="false" ht="15" hidden="false" customHeight="false" outlineLevel="0" collapsed="false">
      <c r="M86" s="200"/>
      <c r="O86" s="200"/>
      <c r="P86" s="200"/>
      <c r="Q86" s="302"/>
      <c r="R86" s="301"/>
      <c r="S86" s="301"/>
      <c r="AU86" s="300"/>
      <c r="AW86" s="205"/>
      <c r="BJ86" s="300"/>
      <c r="BP86" s="300"/>
      <c r="BT86" s="300"/>
      <c r="CT86" s="301"/>
      <c r="CU86" s="301"/>
      <c r="CV86" s="300"/>
    </row>
    <row r="87" customFormat="false" ht="15" hidden="false" customHeight="false" outlineLevel="0" collapsed="false">
      <c r="M87" s="200"/>
      <c r="O87" s="200"/>
      <c r="P87" s="200"/>
      <c r="Q87" s="302"/>
      <c r="R87" s="301"/>
      <c r="S87" s="301"/>
      <c r="AU87" s="300"/>
      <c r="AW87" s="205"/>
      <c r="BJ87" s="300"/>
      <c r="BP87" s="300"/>
      <c r="BT87" s="300"/>
      <c r="CT87" s="301"/>
      <c r="CU87" s="301"/>
      <c r="CV87" s="300"/>
    </row>
    <row r="88" customFormat="false" ht="15" hidden="false" customHeight="false" outlineLevel="0" collapsed="false">
      <c r="M88" s="200"/>
      <c r="O88" s="200"/>
      <c r="P88" s="200"/>
      <c r="Q88" s="302"/>
      <c r="R88" s="301"/>
      <c r="S88" s="301"/>
      <c r="AU88" s="300"/>
      <c r="AW88" s="205"/>
      <c r="BJ88" s="300"/>
      <c r="BP88" s="300"/>
      <c r="BT88" s="300"/>
      <c r="CT88" s="301"/>
      <c r="CU88" s="301"/>
      <c r="CV88" s="300"/>
    </row>
    <row r="89" customFormat="false" ht="15" hidden="false" customHeight="false" outlineLevel="0" collapsed="false">
      <c r="M89" s="200"/>
      <c r="O89" s="200"/>
      <c r="P89" s="200"/>
      <c r="Q89" s="302"/>
      <c r="R89" s="301"/>
      <c r="S89" s="301"/>
      <c r="AU89" s="300"/>
      <c r="AW89" s="205"/>
      <c r="BJ89" s="300"/>
      <c r="BP89" s="300"/>
      <c r="BT89" s="300"/>
      <c r="CT89" s="301"/>
      <c r="CU89" s="301"/>
      <c r="CV89" s="300"/>
    </row>
    <row r="90" customFormat="false" ht="15" hidden="false" customHeight="false" outlineLevel="0" collapsed="false">
      <c r="M90" s="200"/>
      <c r="O90" s="200"/>
      <c r="P90" s="200"/>
      <c r="Q90" s="302"/>
      <c r="R90" s="301"/>
      <c r="S90" s="301"/>
      <c r="AU90" s="300"/>
      <c r="AW90" s="205"/>
      <c r="BJ90" s="300"/>
      <c r="BP90" s="300"/>
      <c r="BT90" s="300"/>
      <c r="CT90" s="301"/>
      <c r="CU90" s="301"/>
      <c r="CV90" s="300"/>
    </row>
    <row r="91" customFormat="false" ht="15" hidden="false" customHeight="false" outlineLevel="0" collapsed="false">
      <c r="M91" s="200"/>
      <c r="O91" s="200"/>
      <c r="P91" s="200"/>
      <c r="Q91" s="302"/>
      <c r="R91" s="301"/>
      <c r="S91" s="301"/>
      <c r="AU91" s="300"/>
      <c r="AW91" s="205"/>
      <c r="BJ91" s="300"/>
      <c r="BP91" s="300"/>
      <c r="BT91" s="300"/>
      <c r="CT91" s="301"/>
      <c r="CU91" s="301"/>
      <c r="CV91" s="300"/>
    </row>
    <row r="92" customFormat="false" ht="15" hidden="false" customHeight="false" outlineLevel="0" collapsed="false">
      <c r="M92" s="200"/>
      <c r="O92" s="200"/>
      <c r="P92" s="200"/>
      <c r="Q92" s="302"/>
      <c r="R92" s="301"/>
      <c r="S92" s="301"/>
      <c r="AU92" s="300"/>
      <c r="AW92" s="205"/>
      <c r="BJ92" s="300"/>
      <c r="BP92" s="300"/>
      <c r="BT92" s="300"/>
      <c r="CT92" s="301"/>
      <c r="CU92" s="301"/>
      <c r="CV92" s="300"/>
    </row>
    <row r="93" customFormat="false" ht="15" hidden="false" customHeight="false" outlineLevel="0" collapsed="false">
      <c r="M93" s="200"/>
      <c r="O93" s="200"/>
      <c r="P93" s="200"/>
      <c r="Q93" s="302"/>
      <c r="R93" s="301"/>
      <c r="S93" s="301"/>
      <c r="AU93" s="300"/>
      <c r="AW93" s="205"/>
      <c r="BJ93" s="300"/>
      <c r="BP93" s="300"/>
      <c r="BT93" s="300"/>
      <c r="CT93" s="301"/>
      <c r="CU93" s="301"/>
      <c r="CV93" s="300"/>
    </row>
    <row r="94" customFormat="false" ht="15" hidden="false" customHeight="false" outlineLevel="0" collapsed="false">
      <c r="M94" s="200"/>
      <c r="O94" s="200"/>
      <c r="P94" s="200"/>
      <c r="Q94" s="302"/>
      <c r="R94" s="301"/>
      <c r="S94" s="301"/>
      <c r="AU94" s="300"/>
      <c r="AW94" s="205"/>
      <c r="BJ94" s="300"/>
      <c r="BP94" s="300"/>
      <c r="BT94" s="300"/>
      <c r="CT94" s="301"/>
      <c r="CU94" s="301"/>
      <c r="CV94" s="300"/>
    </row>
    <row r="95" customFormat="false" ht="15" hidden="false" customHeight="false" outlineLevel="0" collapsed="false">
      <c r="M95" s="200"/>
      <c r="O95" s="200"/>
      <c r="P95" s="200"/>
      <c r="Q95" s="302"/>
      <c r="R95" s="301"/>
      <c r="S95" s="301"/>
      <c r="AU95" s="300"/>
      <c r="AW95" s="205"/>
      <c r="BJ95" s="300"/>
      <c r="BP95" s="300"/>
      <c r="BT95" s="300"/>
      <c r="CT95" s="301"/>
      <c r="CU95" s="301"/>
      <c r="CV95" s="300"/>
    </row>
    <row r="96" customFormat="false" ht="15" hidden="false" customHeight="false" outlineLevel="0" collapsed="false">
      <c r="M96" s="200"/>
      <c r="O96" s="200"/>
      <c r="P96" s="200"/>
      <c r="Q96" s="302"/>
      <c r="R96" s="301"/>
      <c r="S96" s="301"/>
      <c r="AU96" s="300"/>
      <c r="AW96" s="205"/>
      <c r="BJ96" s="300"/>
      <c r="BP96" s="300"/>
      <c r="BT96" s="300"/>
      <c r="CT96" s="301"/>
      <c r="CU96" s="301"/>
      <c r="CV96" s="300"/>
    </row>
    <row r="97" customFormat="false" ht="15" hidden="false" customHeight="false" outlineLevel="0" collapsed="false">
      <c r="M97" s="200"/>
      <c r="O97" s="200"/>
      <c r="P97" s="200"/>
      <c r="Q97" s="302"/>
      <c r="R97" s="301"/>
      <c r="S97" s="301"/>
      <c r="AU97" s="300"/>
      <c r="AW97" s="205"/>
      <c r="BJ97" s="300"/>
      <c r="BP97" s="300"/>
      <c r="BT97" s="300"/>
      <c r="CT97" s="301"/>
      <c r="CU97" s="301"/>
      <c r="CV97" s="300"/>
    </row>
    <row r="98" customFormat="false" ht="15" hidden="false" customHeight="false" outlineLevel="0" collapsed="false">
      <c r="M98" s="200"/>
      <c r="O98" s="200"/>
      <c r="P98" s="200"/>
      <c r="Q98" s="302"/>
      <c r="R98" s="301"/>
      <c r="S98" s="301"/>
      <c r="AU98" s="300"/>
      <c r="AW98" s="205"/>
      <c r="BJ98" s="300"/>
      <c r="BP98" s="300"/>
      <c r="BT98" s="300"/>
      <c r="CT98" s="301"/>
      <c r="CU98" s="301"/>
      <c r="CV98" s="300"/>
    </row>
    <row r="99" customFormat="false" ht="15" hidden="false" customHeight="false" outlineLevel="0" collapsed="false">
      <c r="M99" s="200"/>
      <c r="O99" s="200"/>
      <c r="P99" s="200"/>
      <c r="Q99" s="302"/>
      <c r="R99" s="301"/>
      <c r="S99" s="301"/>
      <c r="AU99" s="300"/>
      <c r="AW99" s="205"/>
      <c r="BJ99" s="300"/>
      <c r="BP99" s="300"/>
      <c r="BT99" s="300"/>
      <c r="CT99" s="301"/>
      <c r="CU99" s="301"/>
      <c r="CV99" s="300"/>
    </row>
    <row r="100" customFormat="false" ht="15" hidden="false" customHeight="false" outlineLevel="0" collapsed="false">
      <c r="M100" s="200"/>
      <c r="O100" s="200"/>
      <c r="P100" s="200"/>
      <c r="Q100" s="302"/>
      <c r="R100" s="301"/>
      <c r="S100" s="301"/>
      <c r="AU100" s="300"/>
      <c r="AW100" s="205"/>
      <c r="BJ100" s="300"/>
      <c r="BP100" s="300"/>
      <c r="BT100" s="300"/>
      <c r="CT100" s="301"/>
      <c r="CU100" s="301"/>
      <c r="CV100" s="300"/>
    </row>
    <row r="101" customFormat="false" ht="15" hidden="false" customHeight="false" outlineLevel="0" collapsed="false">
      <c r="M101" s="200"/>
      <c r="O101" s="200"/>
      <c r="P101" s="200"/>
      <c r="Q101" s="302"/>
      <c r="R101" s="301"/>
      <c r="S101" s="301"/>
      <c r="AU101" s="300"/>
      <c r="AW101" s="205"/>
      <c r="BJ101" s="300"/>
      <c r="BP101" s="300"/>
      <c r="BT101" s="300"/>
      <c r="CT101" s="301"/>
      <c r="CU101" s="301"/>
      <c r="CV101" s="300"/>
    </row>
    <row r="102" customFormat="false" ht="15" hidden="false" customHeight="false" outlineLevel="0" collapsed="false">
      <c r="M102" s="200"/>
      <c r="O102" s="200"/>
      <c r="P102" s="200"/>
      <c r="Q102" s="302"/>
      <c r="R102" s="301"/>
      <c r="S102" s="301"/>
      <c r="AU102" s="300"/>
      <c r="AW102" s="205"/>
      <c r="BJ102" s="300"/>
      <c r="BP102" s="300"/>
      <c r="BT102" s="300"/>
      <c r="CT102" s="301"/>
      <c r="CU102" s="301"/>
      <c r="CV102" s="300"/>
    </row>
    <row r="103" customFormat="false" ht="15" hidden="false" customHeight="false" outlineLevel="0" collapsed="false">
      <c r="M103" s="200"/>
      <c r="O103" s="200"/>
      <c r="P103" s="200"/>
      <c r="Q103" s="302"/>
      <c r="R103" s="301"/>
      <c r="S103" s="301"/>
      <c r="AU103" s="300"/>
      <c r="AW103" s="205"/>
      <c r="BJ103" s="300"/>
      <c r="BP103" s="300"/>
      <c r="BT103" s="300"/>
      <c r="CT103" s="301"/>
      <c r="CU103" s="301"/>
      <c r="CV103" s="300"/>
    </row>
    <row r="104" customFormat="false" ht="15" hidden="false" customHeight="false" outlineLevel="0" collapsed="false">
      <c r="M104" s="200"/>
      <c r="O104" s="200"/>
      <c r="P104" s="200"/>
      <c r="Q104" s="302"/>
      <c r="R104" s="301"/>
      <c r="S104" s="301"/>
      <c r="AU104" s="300"/>
      <c r="AW104" s="205"/>
      <c r="BJ104" s="300"/>
      <c r="BP104" s="300"/>
      <c r="BT104" s="300"/>
      <c r="CT104" s="301"/>
      <c r="CU104" s="301"/>
      <c r="CV104" s="300"/>
    </row>
    <row r="105" customFormat="false" ht="15" hidden="false" customHeight="false" outlineLevel="0" collapsed="false">
      <c r="M105" s="200"/>
      <c r="O105" s="200"/>
      <c r="P105" s="200"/>
      <c r="Q105" s="302"/>
      <c r="R105" s="301"/>
      <c r="S105" s="301"/>
      <c r="AU105" s="300"/>
      <c r="AW105" s="205"/>
      <c r="BJ105" s="300"/>
      <c r="BP105" s="300"/>
      <c r="BT105" s="300"/>
      <c r="CT105" s="301"/>
      <c r="CU105" s="301"/>
      <c r="CV105" s="300"/>
    </row>
    <row r="106" customFormat="false" ht="15" hidden="false" customHeight="false" outlineLevel="0" collapsed="false">
      <c r="M106" s="200"/>
      <c r="O106" s="200"/>
      <c r="P106" s="200"/>
      <c r="Q106" s="302"/>
      <c r="R106" s="301"/>
      <c r="S106" s="301"/>
      <c r="AU106" s="300"/>
      <c r="AW106" s="205"/>
      <c r="BJ106" s="300"/>
      <c r="BP106" s="300"/>
      <c r="BT106" s="300"/>
      <c r="CT106" s="301"/>
      <c r="CU106" s="301"/>
      <c r="CV106" s="300"/>
    </row>
    <row r="107" customFormat="false" ht="15" hidden="false" customHeight="false" outlineLevel="0" collapsed="false">
      <c r="M107" s="200"/>
      <c r="O107" s="200"/>
      <c r="P107" s="200"/>
      <c r="Q107" s="302"/>
      <c r="R107" s="301"/>
      <c r="S107" s="301"/>
      <c r="AU107" s="300"/>
      <c r="AW107" s="205"/>
      <c r="BJ107" s="300"/>
      <c r="BP107" s="300"/>
      <c r="BT107" s="300"/>
      <c r="CT107" s="301"/>
      <c r="CU107" s="301"/>
      <c r="CV107" s="300"/>
    </row>
    <row r="108" customFormat="false" ht="15" hidden="false" customHeight="false" outlineLevel="0" collapsed="false">
      <c r="M108" s="200"/>
      <c r="O108" s="200"/>
      <c r="P108" s="200"/>
      <c r="Q108" s="302"/>
      <c r="R108" s="301"/>
      <c r="S108" s="301"/>
      <c r="AU108" s="300"/>
      <c r="AW108" s="205"/>
      <c r="BJ108" s="300"/>
      <c r="BP108" s="300"/>
      <c r="BT108" s="300"/>
      <c r="CT108" s="301"/>
      <c r="CU108" s="301"/>
      <c r="CV108" s="300"/>
    </row>
    <row r="109" customFormat="false" ht="15" hidden="false" customHeight="false" outlineLevel="0" collapsed="false">
      <c r="M109" s="200"/>
      <c r="O109" s="200"/>
      <c r="P109" s="200"/>
      <c r="Q109" s="302"/>
      <c r="R109" s="301"/>
      <c r="S109" s="301"/>
      <c r="AU109" s="300"/>
      <c r="AW109" s="205"/>
      <c r="BJ109" s="300"/>
      <c r="BP109" s="300"/>
      <c r="BT109" s="300"/>
      <c r="CT109" s="301"/>
      <c r="CU109" s="301"/>
      <c r="CV109" s="300"/>
    </row>
    <row r="110" customFormat="false" ht="15" hidden="false" customHeight="false" outlineLevel="0" collapsed="false">
      <c r="M110" s="200"/>
      <c r="O110" s="200"/>
      <c r="P110" s="200"/>
      <c r="Q110" s="302"/>
      <c r="R110" s="301"/>
      <c r="S110" s="301"/>
      <c r="AU110" s="300"/>
      <c r="AW110" s="205"/>
      <c r="BJ110" s="300"/>
      <c r="BP110" s="300"/>
      <c r="BT110" s="300"/>
      <c r="CT110" s="301"/>
      <c r="CU110" s="301"/>
      <c r="CV110" s="300"/>
    </row>
    <row r="111" customFormat="false" ht="15" hidden="false" customHeight="false" outlineLevel="0" collapsed="false">
      <c r="M111" s="200"/>
      <c r="O111" s="200"/>
      <c r="P111" s="200"/>
      <c r="Q111" s="302"/>
      <c r="R111" s="301"/>
      <c r="S111" s="301"/>
      <c r="AU111" s="300"/>
      <c r="AW111" s="205"/>
      <c r="BJ111" s="300"/>
      <c r="BP111" s="300"/>
      <c r="BT111" s="300"/>
      <c r="CT111" s="301"/>
      <c r="CU111" s="301"/>
      <c r="CV111" s="300"/>
    </row>
    <row r="112" customFormat="false" ht="15" hidden="false" customHeight="false" outlineLevel="0" collapsed="false">
      <c r="M112" s="200"/>
      <c r="O112" s="200"/>
      <c r="P112" s="200"/>
      <c r="Q112" s="302"/>
      <c r="R112" s="301"/>
      <c r="S112" s="301"/>
      <c r="AU112" s="300"/>
      <c r="AW112" s="205"/>
      <c r="BJ112" s="300"/>
      <c r="BP112" s="300"/>
      <c r="BT112" s="300"/>
      <c r="CT112" s="301"/>
      <c r="CU112" s="301"/>
      <c r="CV112" s="300"/>
    </row>
    <row r="113" customFormat="false" ht="15" hidden="false" customHeight="false" outlineLevel="0" collapsed="false">
      <c r="M113" s="200"/>
      <c r="O113" s="200"/>
      <c r="P113" s="200"/>
      <c r="Q113" s="302"/>
      <c r="R113" s="301"/>
      <c r="S113" s="301"/>
      <c r="AU113" s="300"/>
      <c r="AW113" s="205"/>
      <c r="BJ113" s="300"/>
      <c r="BP113" s="300"/>
      <c r="BT113" s="300"/>
      <c r="CT113" s="301"/>
      <c r="CU113" s="301"/>
      <c r="CV113" s="300"/>
    </row>
    <row r="114" customFormat="false" ht="15" hidden="false" customHeight="false" outlineLevel="0" collapsed="false">
      <c r="M114" s="200"/>
      <c r="O114" s="200"/>
      <c r="P114" s="200"/>
      <c r="Q114" s="302"/>
      <c r="R114" s="301"/>
      <c r="S114" s="301"/>
      <c r="AU114" s="300"/>
      <c r="AW114" s="205"/>
      <c r="BJ114" s="300"/>
      <c r="BP114" s="300"/>
      <c r="BT114" s="300"/>
      <c r="CT114" s="301"/>
      <c r="CU114" s="301"/>
      <c r="CV114" s="300"/>
    </row>
    <row r="115" customFormat="false" ht="15" hidden="false" customHeight="false" outlineLevel="0" collapsed="false">
      <c r="M115" s="200"/>
      <c r="O115" s="200"/>
      <c r="P115" s="200"/>
      <c r="Q115" s="302"/>
      <c r="R115" s="301"/>
      <c r="S115" s="301"/>
      <c r="AU115" s="300"/>
      <c r="AW115" s="205"/>
      <c r="BJ115" s="300"/>
      <c r="BP115" s="300"/>
      <c r="BT115" s="300"/>
      <c r="CT115" s="301"/>
      <c r="CU115" s="301"/>
      <c r="CV115" s="300"/>
    </row>
    <row r="116" customFormat="false" ht="15" hidden="false" customHeight="false" outlineLevel="0" collapsed="false">
      <c r="M116" s="200"/>
      <c r="O116" s="200"/>
      <c r="P116" s="200"/>
      <c r="Q116" s="302"/>
      <c r="R116" s="301"/>
      <c r="S116" s="301"/>
      <c r="AU116" s="300"/>
      <c r="AW116" s="205"/>
      <c r="BJ116" s="300"/>
      <c r="BP116" s="300"/>
      <c r="BT116" s="300"/>
      <c r="CT116" s="301"/>
      <c r="CU116" s="301"/>
      <c r="CV116" s="300"/>
    </row>
    <row r="117" customFormat="false" ht="15" hidden="false" customHeight="false" outlineLevel="0" collapsed="false">
      <c r="M117" s="200"/>
      <c r="O117" s="200"/>
      <c r="P117" s="200"/>
      <c r="Q117" s="302"/>
      <c r="R117" s="301"/>
      <c r="S117" s="301"/>
      <c r="AU117" s="300"/>
      <c r="AW117" s="205"/>
      <c r="BJ117" s="300"/>
      <c r="BP117" s="300"/>
      <c r="BT117" s="300"/>
      <c r="CT117" s="301"/>
      <c r="CU117" s="301"/>
      <c r="CV117" s="300"/>
    </row>
    <row r="118" customFormat="false" ht="15" hidden="false" customHeight="false" outlineLevel="0" collapsed="false">
      <c r="M118" s="200"/>
      <c r="O118" s="200"/>
      <c r="P118" s="200"/>
      <c r="Q118" s="302"/>
      <c r="R118" s="301"/>
      <c r="S118" s="301"/>
      <c r="AU118" s="300"/>
      <c r="AW118" s="205"/>
      <c r="BJ118" s="300"/>
      <c r="BP118" s="300"/>
      <c r="BT118" s="300"/>
      <c r="CT118" s="301"/>
      <c r="CU118" s="301"/>
      <c r="CV118" s="300"/>
    </row>
    <row r="119" customFormat="false" ht="15" hidden="false" customHeight="false" outlineLevel="0" collapsed="false">
      <c r="M119" s="200"/>
      <c r="O119" s="200"/>
      <c r="P119" s="200"/>
      <c r="Q119" s="302"/>
      <c r="R119" s="301"/>
      <c r="S119" s="301"/>
      <c r="AU119" s="300"/>
      <c r="AW119" s="205"/>
      <c r="BJ119" s="300"/>
      <c r="BP119" s="300"/>
      <c r="BT119" s="300"/>
      <c r="CT119" s="301"/>
      <c r="CU119" s="301"/>
      <c r="CV119" s="300"/>
    </row>
    <row r="120" customFormat="false" ht="15" hidden="false" customHeight="false" outlineLevel="0" collapsed="false">
      <c r="M120" s="200"/>
      <c r="O120" s="200"/>
      <c r="P120" s="200"/>
      <c r="Q120" s="302"/>
      <c r="R120" s="301"/>
      <c r="S120" s="301"/>
      <c r="AU120" s="300"/>
      <c r="AW120" s="205"/>
      <c r="BJ120" s="300"/>
      <c r="BP120" s="300"/>
      <c r="BT120" s="300"/>
      <c r="CT120" s="301"/>
      <c r="CU120" s="301"/>
      <c r="CV120" s="300"/>
    </row>
    <row r="121" customFormat="false" ht="15" hidden="false" customHeight="false" outlineLevel="0" collapsed="false">
      <c r="M121" s="200"/>
      <c r="O121" s="200"/>
      <c r="P121" s="200"/>
      <c r="Q121" s="302"/>
      <c r="R121" s="301"/>
      <c r="S121" s="301"/>
      <c r="AU121" s="300"/>
      <c r="AW121" s="205"/>
      <c r="BJ121" s="300"/>
      <c r="BP121" s="300"/>
      <c r="BT121" s="300"/>
      <c r="CT121" s="301"/>
      <c r="CU121" s="301"/>
      <c r="CV121" s="300"/>
    </row>
    <row r="122" customFormat="false" ht="15" hidden="false" customHeight="false" outlineLevel="0" collapsed="false">
      <c r="M122" s="200"/>
      <c r="O122" s="200"/>
      <c r="P122" s="200"/>
      <c r="Q122" s="302"/>
      <c r="R122" s="301"/>
      <c r="S122" s="301"/>
      <c r="AU122" s="300"/>
      <c r="AW122" s="205"/>
      <c r="BJ122" s="300"/>
      <c r="BP122" s="300"/>
      <c r="BT122" s="300"/>
      <c r="CT122" s="301"/>
      <c r="CU122" s="301"/>
      <c r="CV122" s="300"/>
    </row>
    <row r="123" customFormat="false" ht="15" hidden="false" customHeight="false" outlineLevel="0" collapsed="false">
      <c r="M123" s="200"/>
      <c r="O123" s="200"/>
      <c r="P123" s="200"/>
      <c r="Q123" s="302"/>
      <c r="R123" s="301"/>
      <c r="S123" s="301"/>
      <c r="AU123" s="300"/>
      <c r="AW123" s="205"/>
      <c r="BJ123" s="300"/>
      <c r="BP123" s="300"/>
      <c r="BT123" s="300"/>
      <c r="CT123" s="301"/>
      <c r="CU123" s="301"/>
      <c r="CV123" s="300"/>
    </row>
    <row r="124" customFormat="false" ht="15" hidden="false" customHeight="false" outlineLevel="0" collapsed="false">
      <c r="M124" s="200"/>
      <c r="O124" s="200"/>
      <c r="P124" s="200"/>
      <c r="Q124" s="302"/>
      <c r="R124" s="301"/>
      <c r="S124" s="301"/>
      <c r="AU124" s="300"/>
      <c r="AW124" s="205"/>
      <c r="BJ124" s="300"/>
      <c r="BP124" s="300"/>
      <c r="BT124" s="300"/>
      <c r="CT124" s="301"/>
      <c r="CU124" s="301"/>
      <c r="CV124" s="300"/>
    </row>
    <row r="125" customFormat="false" ht="15" hidden="false" customHeight="false" outlineLevel="0" collapsed="false">
      <c r="M125" s="200"/>
      <c r="O125" s="200"/>
      <c r="P125" s="200"/>
      <c r="Q125" s="302"/>
      <c r="R125" s="301"/>
      <c r="S125" s="301"/>
      <c r="AU125" s="300"/>
      <c r="AW125" s="205"/>
      <c r="BJ125" s="300"/>
      <c r="BP125" s="300"/>
      <c r="BT125" s="300"/>
      <c r="CT125" s="301"/>
      <c r="CU125" s="301"/>
      <c r="CV125" s="300"/>
    </row>
    <row r="126" customFormat="false" ht="15" hidden="false" customHeight="false" outlineLevel="0" collapsed="false">
      <c r="M126" s="200"/>
      <c r="O126" s="200"/>
      <c r="P126" s="200"/>
      <c r="Q126" s="302"/>
      <c r="R126" s="301"/>
      <c r="S126" s="301"/>
      <c r="AU126" s="300"/>
      <c r="AW126" s="205"/>
      <c r="BJ126" s="300"/>
      <c r="BP126" s="300"/>
      <c r="BT126" s="300"/>
      <c r="CT126" s="301"/>
      <c r="CU126" s="301"/>
      <c r="CV126" s="300"/>
    </row>
    <row r="127" customFormat="false" ht="15" hidden="false" customHeight="false" outlineLevel="0" collapsed="false">
      <c r="M127" s="200"/>
      <c r="O127" s="200"/>
      <c r="P127" s="200"/>
      <c r="Q127" s="302"/>
      <c r="R127" s="301"/>
      <c r="S127" s="301"/>
      <c r="AU127" s="300"/>
      <c r="AW127" s="205"/>
      <c r="BJ127" s="300"/>
      <c r="BP127" s="300"/>
      <c r="BT127" s="300"/>
      <c r="CT127" s="301"/>
      <c r="CU127" s="301"/>
      <c r="CV127" s="300"/>
    </row>
    <row r="128" customFormat="false" ht="15" hidden="false" customHeight="false" outlineLevel="0" collapsed="false">
      <c r="M128" s="200"/>
      <c r="O128" s="200"/>
      <c r="P128" s="200"/>
      <c r="Q128" s="302"/>
      <c r="R128" s="301"/>
      <c r="S128" s="301"/>
      <c r="AU128" s="300"/>
      <c r="AW128" s="205"/>
      <c r="BJ128" s="300"/>
      <c r="BP128" s="300"/>
      <c r="BT128" s="300"/>
      <c r="CT128" s="301"/>
      <c r="CU128" s="301"/>
      <c r="CV128" s="300"/>
    </row>
    <row r="129" customFormat="false" ht="15" hidden="false" customHeight="false" outlineLevel="0" collapsed="false">
      <c r="M129" s="200"/>
      <c r="O129" s="200"/>
      <c r="P129" s="200"/>
      <c r="Q129" s="302"/>
      <c r="R129" s="301"/>
      <c r="S129" s="301"/>
      <c r="AU129" s="300"/>
      <c r="AW129" s="205"/>
      <c r="BJ129" s="300"/>
      <c r="BP129" s="300"/>
      <c r="BT129" s="300"/>
      <c r="CT129" s="301"/>
      <c r="CU129" s="301"/>
      <c r="CV129" s="300"/>
    </row>
    <row r="130" customFormat="false" ht="15" hidden="false" customHeight="false" outlineLevel="0" collapsed="false">
      <c r="M130" s="200"/>
      <c r="O130" s="200"/>
      <c r="P130" s="200"/>
      <c r="Q130" s="302"/>
      <c r="R130" s="301"/>
      <c r="S130" s="301"/>
      <c r="AU130" s="300"/>
      <c r="AW130" s="205"/>
      <c r="BJ130" s="300"/>
      <c r="BP130" s="300"/>
      <c r="BT130" s="300"/>
      <c r="CT130" s="301"/>
      <c r="CU130" s="301"/>
      <c r="CV130" s="300"/>
    </row>
    <row r="131" customFormat="false" ht="15" hidden="false" customHeight="false" outlineLevel="0" collapsed="false">
      <c r="M131" s="200"/>
      <c r="O131" s="200"/>
      <c r="P131" s="200"/>
      <c r="Q131" s="302"/>
      <c r="R131" s="301"/>
      <c r="S131" s="301"/>
      <c r="AU131" s="300"/>
      <c r="AW131" s="205"/>
      <c r="BJ131" s="300"/>
      <c r="BP131" s="300"/>
      <c r="BT131" s="300"/>
      <c r="CT131" s="301"/>
      <c r="CU131" s="301"/>
      <c r="CV131" s="300"/>
    </row>
    <row r="132" customFormat="false" ht="15" hidden="false" customHeight="false" outlineLevel="0" collapsed="false">
      <c r="M132" s="200"/>
      <c r="O132" s="200"/>
      <c r="P132" s="200"/>
      <c r="Q132" s="302"/>
      <c r="R132" s="301"/>
      <c r="S132" s="301"/>
      <c r="AU132" s="300"/>
      <c r="AW132" s="205"/>
      <c r="BJ132" s="300"/>
      <c r="BP132" s="300"/>
      <c r="BT132" s="300"/>
      <c r="CT132" s="301"/>
      <c r="CU132" s="301"/>
      <c r="CV132" s="300"/>
    </row>
    <row r="133" customFormat="false" ht="15" hidden="false" customHeight="false" outlineLevel="0" collapsed="false">
      <c r="M133" s="200"/>
      <c r="O133" s="200"/>
      <c r="P133" s="200"/>
      <c r="Q133" s="302"/>
      <c r="R133" s="301"/>
      <c r="S133" s="301"/>
      <c r="AU133" s="300"/>
      <c r="AW133" s="205"/>
      <c r="BJ133" s="300"/>
      <c r="BP133" s="300"/>
      <c r="BT133" s="300"/>
      <c r="CT133" s="301"/>
      <c r="CU133" s="301"/>
      <c r="CV133" s="300"/>
    </row>
    <row r="134" customFormat="false" ht="15" hidden="false" customHeight="false" outlineLevel="0" collapsed="false">
      <c r="M134" s="200"/>
      <c r="O134" s="200"/>
      <c r="P134" s="200"/>
      <c r="Q134" s="302"/>
      <c r="R134" s="301"/>
      <c r="S134" s="301"/>
      <c r="AU134" s="300"/>
      <c r="AW134" s="205"/>
      <c r="BJ134" s="300"/>
      <c r="BP134" s="300"/>
      <c r="BT134" s="300"/>
      <c r="CT134" s="301"/>
      <c r="CU134" s="301"/>
      <c r="CV134" s="300"/>
    </row>
    <row r="135" customFormat="false" ht="15" hidden="false" customHeight="false" outlineLevel="0" collapsed="false">
      <c r="M135" s="200"/>
      <c r="O135" s="200"/>
      <c r="P135" s="200"/>
      <c r="Q135" s="302"/>
      <c r="R135" s="301"/>
      <c r="S135" s="301"/>
      <c r="AU135" s="300"/>
      <c r="AW135" s="205"/>
      <c r="BJ135" s="300"/>
      <c r="BP135" s="300"/>
      <c r="BT135" s="300"/>
      <c r="CT135" s="301"/>
      <c r="CU135" s="301"/>
      <c r="CV135" s="300"/>
    </row>
    <row r="136" customFormat="false" ht="15" hidden="false" customHeight="false" outlineLevel="0" collapsed="false">
      <c r="M136" s="200"/>
      <c r="O136" s="200"/>
      <c r="P136" s="200"/>
      <c r="Q136" s="302"/>
      <c r="R136" s="301"/>
      <c r="S136" s="301"/>
      <c r="AU136" s="300"/>
      <c r="AW136" s="205"/>
      <c r="BJ136" s="300"/>
      <c r="BP136" s="300"/>
      <c r="BT136" s="300"/>
      <c r="CT136" s="301"/>
      <c r="CU136" s="301"/>
      <c r="CV136" s="300"/>
    </row>
    <row r="137" customFormat="false" ht="15" hidden="false" customHeight="false" outlineLevel="0" collapsed="false">
      <c r="M137" s="200"/>
      <c r="O137" s="200"/>
      <c r="P137" s="200"/>
      <c r="Q137" s="302"/>
      <c r="R137" s="301"/>
      <c r="S137" s="301"/>
      <c r="AU137" s="300"/>
      <c r="AW137" s="205"/>
      <c r="BJ137" s="300"/>
      <c r="BP137" s="300"/>
      <c r="BT137" s="300"/>
      <c r="CT137" s="301"/>
      <c r="CU137" s="301"/>
      <c r="CV137" s="300"/>
    </row>
    <row r="138" customFormat="false" ht="15" hidden="false" customHeight="false" outlineLevel="0" collapsed="false">
      <c r="M138" s="200"/>
      <c r="O138" s="200"/>
      <c r="P138" s="200"/>
      <c r="Q138" s="302"/>
      <c r="R138" s="301"/>
      <c r="S138" s="301"/>
      <c r="AU138" s="300"/>
      <c r="AW138" s="205"/>
      <c r="BJ138" s="300"/>
      <c r="BP138" s="300"/>
      <c r="BT138" s="300"/>
      <c r="CT138" s="301"/>
      <c r="CU138" s="301"/>
      <c r="CV138" s="300"/>
    </row>
    <row r="139" customFormat="false" ht="15" hidden="false" customHeight="false" outlineLevel="0" collapsed="false">
      <c r="M139" s="200"/>
      <c r="O139" s="200"/>
      <c r="P139" s="200"/>
      <c r="Q139" s="302"/>
      <c r="R139" s="301"/>
      <c r="S139" s="301"/>
      <c r="AU139" s="300"/>
      <c r="AW139" s="205"/>
      <c r="BJ139" s="300"/>
      <c r="BP139" s="300"/>
      <c r="BT139" s="300"/>
      <c r="CT139" s="301"/>
      <c r="CU139" s="301"/>
      <c r="CV139" s="300"/>
    </row>
    <row r="140" customFormat="false" ht="15" hidden="false" customHeight="false" outlineLevel="0" collapsed="false">
      <c r="M140" s="200"/>
      <c r="O140" s="200"/>
      <c r="P140" s="200"/>
      <c r="Q140" s="302"/>
      <c r="R140" s="301"/>
      <c r="S140" s="301"/>
      <c r="AU140" s="300"/>
      <c r="AW140" s="205"/>
      <c r="BJ140" s="300"/>
      <c r="BP140" s="300"/>
      <c r="BT140" s="300"/>
      <c r="CT140" s="301"/>
      <c r="CU140" s="301"/>
      <c r="CV140" s="300"/>
    </row>
    <row r="141" customFormat="false" ht="15" hidden="false" customHeight="false" outlineLevel="0" collapsed="false">
      <c r="M141" s="200"/>
      <c r="O141" s="200"/>
      <c r="P141" s="200"/>
      <c r="Q141" s="302"/>
      <c r="R141" s="301"/>
      <c r="S141" s="301"/>
      <c r="AU141" s="300"/>
      <c r="AW141" s="205"/>
      <c r="BJ141" s="300"/>
      <c r="BP141" s="300"/>
      <c r="BT141" s="300"/>
      <c r="CT141" s="301"/>
      <c r="CU141" s="301"/>
      <c r="CV141" s="300"/>
    </row>
    <row r="142" customFormat="false" ht="15" hidden="false" customHeight="false" outlineLevel="0" collapsed="false">
      <c r="M142" s="200"/>
      <c r="O142" s="200"/>
      <c r="P142" s="200"/>
      <c r="Q142" s="302"/>
      <c r="R142" s="301"/>
      <c r="S142" s="301"/>
      <c r="AU142" s="300"/>
      <c r="AW142" s="205"/>
      <c r="BJ142" s="300"/>
      <c r="BP142" s="300"/>
      <c r="BT142" s="300"/>
      <c r="CT142" s="301"/>
      <c r="CU142" s="301"/>
      <c r="CV142" s="300"/>
    </row>
    <row r="143" customFormat="false" ht="15" hidden="false" customHeight="false" outlineLevel="0" collapsed="false">
      <c r="M143" s="200"/>
      <c r="O143" s="200"/>
      <c r="P143" s="200"/>
      <c r="Q143" s="302"/>
      <c r="R143" s="301"/>
      <c r="S143" s="301"/>
      <c r="AU143" s="300"/>
      <c r="AW143" s="205"/>
      <c r="BJ143" s="300"/>
      <c r="BP143" s="300"/>
      <c r="BT143" s="300"/>
      <c r="CT143" s="301"/>
      <c r="CU143" s="301"/>
      <c r="CV143" s="300"/>
    </row>
    <row r="144" customFormat="false" ht="15" hidden="false" customHeight="false" outlineLevel="0" collapsed="false">
      <c r="M144" s="200"/>
      <c r="O144" s="200"/>
      <c r="P144" s="200"/>
      <c r="Q144" s="302"/>
      <c r="R144" s="301"/>
      <c r="S144" s="301"/>
      <c r="AU144" s="300"/>
      <c r="AW144" s="205"/>
      <c r="BJ144" s="300"/>
      <c r="BP144" s="300"/>
      <c r="BT144" s="300"/>
      <c r="CT144" s="301"/>
      <c r="CU144" s="301"/>
      <c r="CV144" s="300"/>
    </row>
    <row r="145" customFormat="false" ht="15" hidden="false" customHeight="false" outlineLevel="0" collapsed="false">
      <c r="M145" s="200"/>
      <c r="O145" s="200"/>
      <c r="P145" s="200"/>
      <c r="Q145" s="302"/>
      <c r="R145" s="301"/>
      <c r="S145" s="301"/>
      <c r="AU145" s="300"/>
      <c r="AW145" s="205"/>
      <c r="BJ145" s="300"/>
      <c r="BP145" s="300"/>
      <c r="BT145" s="300"/>
      <c r="CT145" s="301"/>
      <c r="CU145" s="301"/>
      <c r="CV145" s="300"/>
    </row>
    <row r="146" customFormat="false" ht="15" hidden="false" customHeight="false" outlineLevel="0" collapsed="false">
      <c r="M146" s="200"/>
      <c r="O146" s="200"/>
      <c r="P146" s="200"/>
      <c r="Q146" s="302"/>
      <c r="R146" s="301"/>
      <c r="S146" s="301"/>
      <c r="AU146" s="300"/>
      <c r="AW146" s="205"/>
      <c r="BJ146" s="300"/>
      <c r="BP146" s="300"/>
      <c r="BT146" s="300"/>
      <c r="CT146" s="301"/>
      <c r="CU146" s="301"/>
      <c r="CV146" s="300"/>
    </row>
    <row r="147" customFormat="false" ht="15" hidden="false" customHeight="false" outlineLevel="0" collapsed="false">
      <c r="M147" s="200"/>
      <c r="O147" s="200"/>
      <c r="P147" s="200"/>
      <c r="Q147" s="302"/>
      <c r="R147" s="301"/>
      <c r="S147" s="301"/>
      <c r="AU147" s="300"/>
      <c r="AW147" s="205"/>
      <c r="BJ147" s="300"/>
      <c r="BP147" s="300"/>
      <c r="BT147" s="300"/>
      <c r="CT147" s="301"/>
      <c r="CU147" s="301"/>
      <c r="CV147" s="300"/>
    </row>
    <row r="148" customFormat="false" ht="15" hidden="false" customHeight="false" outlineLevel="0" collapsed="false">
      <c r="M148" s="200"/>
      <c r="O148" s="200"/>
      <c r="P148" s="200"/>
      <c r="Q148" s="302"/>
      <c r="R148" s="301"/>
      <c r="S148" s="301"/>
      <c r="AU148" s="300"/>
      <c r="AW148" s="205"/>
      <c r="BJ148" s="300"/>
      <c r="BP148" s="300"/>
      <c r="BT148" s="300"/>
      <c r="CT148" s="301"/>
      <c r="CU148" s="301"/>
      <c r="CV148" s="300"/>
    </row>
    <row r="149" customFormat="false" ht="15" hidden="false" customHeight="false" outlineLevel="0" collapsed="false">
      <c r="M149" s="200"/>
      <c r="O149" s="200"/>
      <c r="P149" s="200"/>
      <c r="Q149" s="302"/>
      <c r="R149" s="301"/>
      <c r="S149" s="301"/>
      <c r="AU149" s="300"/>
      <c r="AW149" s="205"/>
      <c r="BJ149" s="300"/>
      <c r="BP149" s="300"/>
      <c r="BT149" s="300"/>
      <c r="CT149" s="301"/>
      <c r="CU149" s="301"/>
      <c r="CV149" s="300"/>
    </row>
    <row r="150" customFormat="false" ht="15" hidden="false" customHeight="false" outlineLevel="0" collapsed="false">
      <c r="M150" s="200"/>
      <c r="O150" s="200"/>
      <c r="P150" s="200"/>
      <c r="Q150" s="302"/>
      <c r="R150" s="301"/>
      <c r="S150" s="301"/>
      <c r="AU150" s="300"/>
      <c r="AW150" s="205"/>
      <c r="BJ150" s="300"/>
      <c r="BP150" s="300"/>
      <c r="BT150" s="300"/>
      <c r="CT150" s="301"/>
      <c r="CU150" s="301"/>
      <c r="CV150" s="300"/>
    </row>
    <row r="151" customFormat="false" ht="15" hidden="false" customHeight="false" outlineLevel="0" collapsed="false">
      <c r="M151" s="200"/>
      <c r="O151" s="200"/>
      <c r="P151" s="200"/>
      <c r="Q151" s="302"/>
      <c r="R151" s="301"/>
      <c r="S151" s="301"/>
      <c r="AU151" s="300"/>
      <c r="AW151" s="205"/>
      <c r="BJ151" s="300"/>
      <c r="BP151" s="300"/>
      <c r="BT151" s="300"/>
      <c r="CT151" s="301"/>
      <c r="CU151" s="301"/>
      <c r="CV151" s="300"/>
    </row>
    <row r="152" customFormat="false" ht="15" hidden="false" customHeight="false" outlineLevel="0" collapsed="false">
      <c r="M152" s="200"/>
      <c r="O152" s="200"/>
      <c r="P152" s="200"/>
      <c r="Q152" s="302"/>
      <c r="R152" s="301"/>
      <c r="S152" s="301"/>
      <c r="AU152" s="300"/>
      <c r="AW152" s="205"/>
      <c r="BJ152" s="300"/>
      <c r="BP152" s="300"/>
      <c r="BT152" s="300"/>
      <c r="CT152" s="301"/>
      <c r="CU152" s="301"/>
      <c r="CV152" s="300"/>
    </row>
    <row r="153" customFormat="false" ht="15" hidden="false" customHeight="false" outlineLevel="0" collapsed="false">
      <c r="M153" s="200"/>
      <c r="O153" s="200"/>
      <c r="P153" s="200"/>
      <c r="Q153" s="302"/>
      <c r="R153" s="301"/>
      <c r="S153" s="301"/>
      <c r="AU153" s="300"/>
      <c r="AW153" s="205"/>
      <c r="BJ153" s="300"/>
      <c r="BP153" s="300"/>
      <c r="BT153" s="300"/>
      <c r="CT153" s="301"/>
      <c r="CU153" s="301"/>
      <c r="CV153" s="300"/>
    </row>
    <row r="154" customFormat="false" ht="15" hidden="false" customHeight="false" outlineLevel="0" collapsed="false">
      <c r="M154" s="200"/>
      <c r="O154" s="200"/>
      <c r="P154" s="200"/>
      <c r="Q154" s="302"/>
      <c r="R154" s="301"/>
      <c r="S154" s="301"/>
      <c r="AU154" s="300"/>
      <c r="AW154" s="205"/>
      <c r="BJ154" s="300"/>
      <c r="BP154" s="300"/>
      <c r="BT154" s="300"/>
      <c r="CT154" s="301"/>
      <c r="CU154" s="301"/>
      <c r="CV154" s="300"/>
    </row>
    <row r="155" customFormat="false" ht="15" hidden="false" customHeight="false" outlineLevel="0" collapsed="false">
      <c r="M155" s="200"/>
      <c r="O155" s="200"/>
      <c r="P155" s="200"/>
      <c r="Q155" s="302"/>
      <c r="R155" s="301"/>
      <c r="S155" s="301"/>
      <c r="AU155" s="300"/>
      <c r="AW155" s="205"/>
      <c r="BJ155" s="300"/>
      <c r="BP155" s="300"/>
      <c r="BT155" s="300"/>
      <c r="CT155" s="301"/>
      <c r="CU155" s="301"/>
      <c r="CV155" s="300"/>
    </row>
    <row r="156" customFormat="false" ht="15" hidden="false" customHeight="false" outlineLevel="0" collapsed="false">
      <c r="M156" s="200"/>
      <c r="O156" s="200"/>
      <c r="P156" s="200"/>
      <c r="Q156" s="302"/>
      <c r="R156" s="301"/>
      <c r="S156" s="301"/>
      <c r="AU156" s="300"/>
      <c r="AW156" s="205"/>
      <c r="BJ156" s="300"/>
      <c r="BP156" s="300"/>
      <c r="BT156" s="300"/>
      <c r="CT156" s="301"/>
      <c r="CU156" s="301"/>
      <c r="CV156" s="300"/>
    </row>
    <row r="157" customFormat="false" ht="15" hidden="false" customHeight="false" outlineLevel="0" collapsed="false">
      <c r="M157" s="200"/>
      <c r="O157" s="200"/>
      <c r="P157" s="200"/>
      <c r="Q157" s="302"/>
      <c r="R157" s="301"/>
      <c r="S157" s="301"/>
      <c r="AU157" s="300"/>
      <c r="AW157" s="205"/>
      <c r="BJ157" s="300"/>
      <c r="BP157" s="300"/>
      <c r="BT157" s="300"/>
      <c r="CT157" s="301"/>
      <c r="CU157" s="301"/>
      <c r="CV157" s="300"/>
    </row>
    <row r="158" customFormat="false" ht="15" hidden="false" customHeight="false" outlineLevel="0" collapsed="false">
      <c r="M158" s="200"/>
      <c r="O158" s="200"/>
      <c r="P158" s="200"/>
      <c r="Q158" s="302"/>
      <c r="R158" s="301"/>
      <c r="S158" s="301"/>
      <c r="AU158" s="300"/>
      <c r="AW158" s="205"/>
      <c r="BJ158" s="300"/>
      <c r="BP158" s="300"/>
      <c r="BT158" s="300"/>
      <c r="CT158" s="301"/>
      <c r="CU158" s="301"/>
      <c r="CV158" s="300"/>
    </row>
    <row r="159" customFormat="false" ht="15" hidden="false" customHeight="false" outlineLevel="0" collapsed="false">
      <c r="M159" s="200"/>
      <c r="O159" s="200"/>
      <c r="P159" s="200"/>
      <c r="Q159" s="302"/>
      <c r="R159" s="301"/>
      <c r="S159" s="301"/>
      <c r="AU159" s="300"/>
      <c r="AW159" s="205"/>
      <c r="BJ159" s="300"/>
      <c r="BP159" s="300"/>
      <c r="BT159" s="300"/>
      <c r="CT159" s="301"/>
      <c r="CU159" s="301"/>
      <c r="CV159" s="300"/>
    </row>
    <row r="160" customFormat="false" ht="15" hidden="false" customHeight="false" outlineLevel="0" collapsed="false">
      <c r="M160" s="200"/>
      <c r="O160" s="200"/>
      <c r="P160" s="200"/>
      <c r="Q160" s="302"/>
      <c r="R160" s="301"/>
      <c r="S160" s="301"/>
      <c r="AU160" s="300"/>
      <c r="AW160" s="205"/>
      <c r="BJ160" s="300"/>
      <c r="BP160" s="300"/>
      <c r="BT160" s="300"/>
      <c r="CT160" s="301"/>
      <c r="CU160" s="301"/>
      <c r="CV160" s="300"/>
    </row>
    <row r="161" customFormat="false" ht="15" hidden="false" customHeight="false" outlineLevel="0" collapsed="false">
      <c r="M161" s="200"/>
      <c r="O161" s="200"/>
      <c r="P161" s="200"/>
      <c r="Q161" s="302"/>
      <c r="R161" s="301"/>
      <c r="S161" s="301"/>
      <c r="AU161" s="300"/>
      <c r="AW161" s="205"/>
      <c r="BJ161" s="300"/>
      <c r="BP161" s="300"/>
      <c r="BT161" s="300"/>
      <c r="CT161" s="301"/>
      <c r="CU161" s="301"/>
      <c r="CV161" s="300"/>
    </row>
    <row r="162" customFormat="false" ht="15" hidden="false" customHeight="false" outlineLevel="0" collapsed="false">
      <c r="M162" s="200"/>
      <c r="O162" s="200"/>
      <c r="P162" s="200"/>
      <c r="Q162" s="302"/>
      <c r="R162" s="301"/>
      <c r="S162" s="301"/>
      <c r="AU162" s="300"/>
      <c r="AW162" s="205"/>
      <c r="BJ162" s="300"/>
      <c r="BP162" s="300"/>
      <c r="BT162" s="300"/>
      <c r="CT162" s="301"/>
      <c r="CU162" s="301"/>
      <c r="CV162" s="300"/>
    </row>
    <row r="163" customFormat="false" ht="15" hidden="false" customHeight="false" outlineLevel="0" collapsed="false">
      <c r="M163" s="200"/>
      <c r="O163" s="200"/>
      <c r="P163" s="200"/>
      <c r="Q163" s="302"/>
      <c r="R163" s="301"/>
      <c r="S163" s="301"/>
      <c r="AU163" s="300"/>
      <c r="AW163" s="205"/>
      <c r="BJ163" s="300"/>
      <c r="BP163" s="300"/>
      <c r="BT163" s="300"/>
      <c r="CT163" s="301"/>
      <c r="CU163" s="301"/>
      <c r="CV163" s="300"/>
    </row>
    <row r="164" customFormat="false" ht="15" hidden="false" customHeight="false" outlineLevel="0" collapsed="false">
      <c r="M164" s="200"/>
      <c r="O164" s="200"/>
      <c r="P164" s="200"/>
      <c r="Q164" s="302"/>
      <c r="R164" s="301"/>
      <c r="S164" s="301"/>
      <c r="AU164" s="300"/>
      <c r="AW164" s="205"/>
      <c r="BJ164" s="300"/>
      <c r="BP164" s="300"/>
      <c r="BT164" s="300"/>
      <c r="CT164" s="301"/>
      <c r="CU164" s="301"/>
      <c r="CV164" s="300"/>
    </row>
    <row r="165" customFormat="false" ht="15" hidden="false" customHeight="false" outlineLevel="0" collapsed="false">
      <c r="M165" s="200"/>
      <c r="O165" s="200"/>
      <c r="P165" s="200"/>
      <c r="Q165" s="302"/>
      <c r="R165" s="301"/>
      <c r="S165" s="301"/>
      <c r="AU165" s="300"/>
      <c r="AW165" s="205"/>
      <c r="BJ165" s="300"/>
      <c r="BP165" s="300"/>
      <c r="BT165" s="300"/>
      <c r="CT165" s="301"/>
      <c r="CU165" s="301"/>
      <c r="CV165" s="300"/>
    </row>
    <row r="166" customFormat="false" ht="15" hidden="false" customHeight="false" outlineLevel="0" collapsed="false">
      <c r="M166" s="200"/>
      <c r="O166" s="200"/>
      <c r="P166" s="200"/>
      <c r="Q166" s="302"/>
      <c r="R166" s="301"/>
      <c r="S166" s="301"/>
      <c r="AU166" s="300"/>
      <c r="AW166" s="205"/>
      <c r="BJ166" s="300"/>
      <c r="BP166" s="300"/>
      <c r="BT166" s="300"/>
      <c r="CT166" s="301"/>
      <c r="CU166" s="301"/>
      <c r="CV166" s="300"/>
    </row>
    <row r="167" customFormat="false" ht="15" hidden="false" customHeight="false" outlineLevel="0" collapsed="false">
      <c r="M167" s="200"/>
      <c r="O167" s="200"/>
      <c r="P167" s="200"/>
      <c r="Q167" s="302"/>
      <c r="R167" s="301"/>
      <c r="S167" s="301"/>
      <c r="AU167" s="300"/>
      <c r="AW167" s="205"/>
      <c r="BJ167" s="300"/>
      <c r="BP167" s="300"/>
      <c r="BT167" s="300"/>
      <c r="CT167" s="301"/>
      <c r="CU167" s="301"/>
      <c r="CV167" s="300"/>
    </row>
    <row r="168" customFormat="false" ht="15" hidden="false" customHeight="false" outlineLevel="0" collapsed="false">
      <c r="M168" s="200"/>
      <c r="O168" s="200"/>
      <c r="P168" s="200"/>
      <c r="Q168" s="302"/>
      <c r="R168" s="301"/>
      <c r="S168" s="301"/>
      <c r="AU168" s="300"/>
      <c r="AW168" s="205"/>
      <c r="BJ168" s="300"/>
      <c r="BP168" s="300"/>
      <c r="BT168" s="300"/>
      <c r="CT168" s="301"/>
      <c r="CU168" s="301"/>
      <c r="CV168" s="300"/>
    </row>
    <row r="169" customFormat="false" ht="15" hidden="false" customHeight="false" outlineLevel="0" collapsed="false">
      <c r="M169" s="200"/>
      <c r="O169" s="200"/>
      <c r="P169" s="200"/>
      <c r="Q169" s="302"/>
      <c r="R169" s="301"/>
      <c r="S169" s="301"/>
      <c r="AU169" s="300"/>
      <c r="AW169" s="205"/>
      <c r="BJ169" s="300"/>
      <c r="BP169" s="300"/>
      <c r="BT169" s="300"/>
      <c r="CT169" s="301"/>
      <c r="CU169" s="301"/>
      <c r="CV169" s="300"/>
    </row>
    <row r="170" customFormat="false" ht="15" hidden="false" customHeight="false" outlineLevel="0" collapsed="false">
      <c r="M170" s="200"/>
      <c r="O170" s="200"/>
      <c r="P170" s="200"/>
      <c r="Q170" s="302"/>
      <c r="R170" s="301"/>
      <c r="S170" s="301"/>
      <c r="AU170" s="300"/>
      <c r="AW170" s="205"/>
      <c r="BJ170" s="300"/>
      <c r="BP170" s="300"/>
      <c r="BT170" s="300"/>
      <c r="CT170" s="301"/>
      <c r="CU170" s="301"/>
      <c r="CV170" s="300"/>
    </row>
    <row r="171" customFormat="false" ht="15" hidden="false" customHeight="false" outlineLevel="0" collapsed="false">
      <c r="M171" s="200"/>
      <c r="O171" s="200"/>
      <c r="P171" s="200"/>
      <c r="Q171" s="302"/>
      <c r="R171" s="301"/>
      <c r="S171" s="301"/>
      <c r="AU171" s="300"/>
      <c r="AW171" s="205"/>
      <c r="BJ171" s="300"/>
      <c r="BP171" s="300"/>
      <c r="BT171" s="300"/>
      <c r="CT171" s="301"/>
      <c r="CU171" s="301"/>
      <c r="CV171" s="300"/>
    </row>
    <row r="172" customFormat="false" ht="15" hidden="false" customHeight="false" outlineLevel="0" collapsed="false">
      <c r="M172" s="200"/>
      <c r="O172" s="200"/>
      <c r="P172" s="200"/>
      <c r="Q172" s="302"/>
      <c r="R172" s="301"/>
      <c r="S172" s="301"/>
      <c r="AU172" s="300"/>
      <c r="AW172" s="205"/>
      <c r="BJ172" s="300"/>
      <c r="BP172" s="300"/>
      <c r="BT172" s="300"/>
      <c r="CT172" s="301"/>
      <c r="CU172" s="301"/>
      <c r="CV172" s="300"/>
    </row>
    <row r="173" customFormat="false" ht="15" hidden="false" customHeight="false" outlineLevel="0" collapsed="false">
      <c r="M173" s="200"/>
      <c r="O173" s="200"/>
      <c r="P173" s="200"/>
      <c r="Q173" s="302"/>
      <c r="R173" s="301"/>
      <c r="S173" s="301"/>
      <c r="AU173" s="300"/>
      <c r="AW173" s="205"/>
      <c r="BJ173" s="300"/>
      <c r="BP173" s="300"/>
      <c r="BT173" s="300"/>
      <c r="CT173" s="301"/>
      <c r="CU173" s="301"/>
      <c r="CV173" s="300"/>
    </row>
    <row r="174" customFormat="false" ht="15" hidden="false" customHeight="false" outlineLevel="0" collapsed="false">
      <c r="M174" s="200"/>
      <c r="O174" s="200"/>
      <c r="P174" s="200"/>
      <c r="Q174" s="302"/>
      <c r="R174" s="301"/>
      <c r="S174" s="301"/>
      <c r="AU174" s="300"/>
      <c r="AW174" s="205"/>
      <c r="BJ174" s="300"/>
      <c r="BP174" s="300"/>
      <c r="BT174" s="300"/>
      <c r="CT174" s="301"/>
      <c r="CU174" s="301"/>
      <c r="CV174" s="300"/>
    </row>
    <row r="175" customFormat="false" ht="15" hidden="false" customHeight="false" outlineLevel="0" collapsed="false">
      <c r="M175" s="200"/>
      <c r="O175" s="200"/>
      <c r="P175" s="200"/>
      <c r="Q175" s="302"/>
      <c r="R175" s="301"/>
      <c r="S175" s="301"/>
      <c r="AU175" s="300"/>
      <c r="AW175" s="205"/>
      <c r="BJ175" s="300"/>
      <c r="BP175" s="300"/>
      <c r="BT175" s="300"/>
      <c r="CT175" s="301"/>
      <c r="CU175" s="301"/>
      <c r="CV175" s="300"/>
    </row>
    <row r="176" customFormat="false" ht="15" hidden="false" customHeight="false" outlineLevel="0" collapsed="false">
      <c r="M176" s="200"/>
      <c r="O176" s="200"/>
      <c r="P176" s="200"/>
      <c r="Q176" s="302"/>
      <c r="R176" s="301"/>
      <c r="S176" s="301"/>
      <c r="AU176" s="300"/>
      <c r="AW176" s="205"/>
      <c r="BJ176" s="300"/>
      <c r="BP176" s="300"/>
      <c r="BT176" s="300"/>
      <c r="CT176" s="301"/>
      <c r="CU176" s="301"/>
      <c r="CV176" s="300"/>
    </row>
    <row r="177" customFormat="false" ht="15" hidden="false" customHeight="false" outlineLevel="0" collapsed="false">
      <c r="M177" s="200"/>
      <c r="O177" s="200"/>
      <c r="P177" s="200"/>
      <c r="Q177" s="302"/>
      <c r="R177" s="301"/>
      <c r="S177" s="301"/>
      <c r="AU177" s="300"/>
      <c r="AW177" s="205"/>
      <c r="BJ177" s="300"/>
      <c r="BP177" s="300"/>
      <c r="BT177" s="300"/>
      <c r="CT177" s="301"/>
      <c r="CU177" s="301"/>
      <c r="CV177" s="300"/>
    </row>
    <row r="178" customFormat="false" ht="15" hidden="false" customHeight="false" outlineLevel="0" collapsed="false">
      <c r="M178" s="200"/>
      <c r="O178" s="200"/>
      <c r="P178" s="200"/>
      <c r="Q178" s="302"/>
      <c r="R178" s="301"/>
      <c r="S178" s="301"/>
      <c r="AU178" s="300"/>
      <c r="AW178" s="205"/>
      <c r="BJ178" s="300"/>
      <c r="BP178" s="300"/>
      <c r="BT178" s="300"/>
      <c r="CT178" s="301"/>
      <c r="CU178" s="301"/>
      <c r="CV178" s="300"/>
    </row>
    <row r="179" customFormat="false" ht="15" hidden="false" customHeight="false" outlineLevel="0" collapsed="false">
      <c r="M179" s="200"/>
      <c r="O179" s="200"/>
      <c r="P179" s="200"/>
      <c r="Q179" s="302"/>
      <c r="R179" s="301"/>
      <c r="S179" s="301"/>
      <c r="AU179" s="300"/>
      <c r="AW179" s="205"/>
      <c r="BJ179" s="300"/>
      <c r="BP179" s="300"/>
      <c r="BT179" s="300"/>
      <c r="CT179" s="301"/>
      <c r="CU179" s="301"/>
      <c r="CV179" s="300"/>
    </row>
    <row r="180" customFormat="false" ht="15" hidden="false" customHeight="false" outlineLevel="0" collapsed="false">
      <c r="M180" s="200"/>
      <c r="O180" s="200"/>
      <c r="P180" s="200"/>
      <c r="Q180" s="302"/>
      <c r="R180" s="301"/>
      <c r="S180" s="301"/>
      <c r="AU180" s="300"/>
      <c r="AW180" s="205"/>
      <c r="BJ180" s="300"/>
      <c r="BP180" s="300"/>
      <c r="BT180" s="300"/>
      <c r="CT180" s="301"/>
      <c r="CU180" s="301"/>
      <c r="CV180" s="300"/>
    </row>
    <row r="181" customFormat="false" ht="15" hidden="false" customHeight="false" outlineLevel="0" collapsed="false">
      <c r="M181" s="200"/>
      <c r="O181" s="200"/>
      <c r="P181" s="200"/>
      <c r="Q181" s="302"/>
      <c r="R181" s="301"/>
      <c r="S181" s="301"/>
      <c r="AU181" s="300"/>
      <c r="AW181" s="205"/>
      <c r="BJ181" s="300"/>
      <c r="BP181" s="300"/>
      <c r="BT181" s="300"/>
      <c r="CT181" s="301"/>
      <c r="CU181" s="301"/>
      <c r="CV181" s="300"/>
    </row>
    <row r="182" customFormat="false" ht="15" hidden="false" customHeight="false" outlineLevel="0" collapsed="false">
      <c r="M182" s="200"/>
      <c r="O182" s="200"/>
      <c r="P182" s="200"/>
      <c r="Q182" s="302"/>
      <c r="R182" s="301"/>
      <c r="S182" s="301"/>
      <c r="AU182" s="300"/>
      <c r="AW182" s="205"/>
      <c r="BJ182" s="300"/>
      <c r="BP182" s="300"/>
      <c r="BT182" s="300"/>
      <c r="CT182" s="301"/>
      <c r="CU182" s="301"/>
      <c r="CV182" s="300"/>
    </row>
    <row r="183" customFormat="false" ht="15" hidden="false" customHeight="false" outlineLevel="0" collapsed="false">
      <c r="M183" s="200"/>
      <c r="O183" s="200"/>
      <c r="P183" s="200"/>
      <c r="Q183" s="302"/>
      <c r="R183" s="301"/>
      <c r="S183" s="301"/>
      <c r="AU183" s="300"/>
      <c r="AW183" s="205"/>
      <c r="BJ183" s="300"/>
      <c r="BP183" s="300"/>
      <c r="BT183" s="300"/>
      <c r="CT183" s="301"/>
      <c r="CU183" s="301"/>
      <c r="CV183" s="300"/>
    </row>
    <row r="184" customFormat="false" ht="15" hidden="false" customHeight="false" outlineLevel="0" collapsed="false">
      <c r="M184" s="200"/>
      <c r="O184" s="200"/>
      <c r="P184" s="200"/>
      <c r="Q184" s="302"/>
      <c r="R184" s="301"/>
      <c r="S184" s="301"/>
      <c r="AU184" s="300"/>
      <c r="AW184" s="205"/>
      <c r="BJ184" s="300"/>
      <c r="BP184" s="300"/>
      <c r="BT184" s="300"/>
      <c r="CT184" s="301"/>
      <c r="CU184" s="301"/>
      <c r="CV184" s="300"/>
    </row>
    <row r="185" customFormat="false" ht="15" hidden="false" customHeight="false" outlineLevel="0" collapsed="false">
      <c r="M185" s="200"/>
      <c r="O185" s="200"/>
      <c r="P185" s="200"/>
      <c r="Q185" s="302"/>
      <c r="R185" s="301"/>
      <c r="S185" s="301"/>
      <c r="AU185" s="300"/>
      <c r="AW185" s="205"/>
      <c r="BJ185" s="300"/>
      <c r="BP185" s="300"/>
      <c r="BT185" s="300"/>
      <c r="CT185" s="301"/>
      <c r="CU185" s="301"/>
      <c r="CV185" s="300"/>
    </row>
    <row r="186" customFormat="false" ht="15" hidden="false" customHeight="false" outlineLevel="0" collapsed="false">
      <c r="M186" s="200"/>
      <c r="O186" s="200"/>
      <c r="P186" s="200"/>
      <c r="Q186" s="302"/>
      <c r="R186" s="301"/>
      <c r="S186" s="301"/>
      <c r="AU186" s="300"/>
      <c r="AW186" s="205"/>
      <c r="BJ186" s="300"/>
      <c r="BP186" s="300"/>
      <c r="BT186" s="300"/>
      <c r="CT186" s="301"/>
      <c r="CU186" s="301"/>
      <c r="CV186" s="300"/>
    </row>
    <row r="187" customFormat="false" ht="15" hidden="false" customHeight="false" outlineLevel="0" collapsed="false">
      <c r="M187" s="200"/>
      <c r="O187" s="200"/>
      <c r="P187" s="200"/>
      <c r="Q187" s="302"/>
      <c r="R187" s="301"/>
      <c r="S187" s="301"/>
      <c r="AU187" s="300"/>
      <c r="AW187" s="205"/>
      <c r="BJ187" s="300"/>
      <c r="BP187" s="300"/>
      <c r="BT187" s="300"/>
      <c r="CT187" s="301"/>
      <c r="CU187" s="301"/>
      <c r="CV187" s="300"/>
    </row>
    <row r="188" customFormat="false" ht="15" hidden="false" customHeight="false" outlineLevel="0" collapsed="false">
      <c r="M188" s="200"/>
      <c r="O188" s="200"/>
      <c r="P188" s="200"/>
      <c r="Q188" s="302"/>
      <c r="R188" s="301"/>
      <c r="S188" s="301"/>
      <c r="AU188" s="300"/>
      <c r="AW188" s="205"/>
      <c r="BJ188" s="300"/>
      <c r="BP188" s="300"/>
      <c r="BT188" s="300"/>
      <c r="CT188" s="301"/>
      <c r="CU188" s="301"/>
      <c r="CV188" s="300"/>
    </row>
    <row r="189" customFormat="false" ht="15" hidden="false" customHeight="false" outlineLevel="0" collapsed="false">
      <c r="M189" s="200"/>
      <c r="O189" s="200"/>
      <c r="P189" s="200"/>
      <c r="Q189" s="302"/>
      <c r="R189" s="301"/>
      <c r="S189" s="301"/>
      <c r="AU189" s="300"/>
      <c r="AW189" s="205"/>
      <c r="BJ189" s="300"/>
      <c r="BP189" s="300"/>
      <c r="BT189" s="300"/>
      <c r="CT189" s="301"/>
      <c r="CU189" s="301"/>
      <c r="CV189" s="300"/>
    </row>
    <row r="190" customFormat="false" ht="15" hidden="false" customHeight="false" outlineLevel="0" collapsed="false">
      <c r="M190" s="200"/>
      <c r="O190" s="200"/>
      <c r="P190" s="200"/>
      <c r="Q190" s="302"/>
      <c r="R190" s="301"/>
      <c r="S190" s="301"/>
      <c r="AU190" s="300"/>
      <c r="AW190" s="205"/>
      <c r="BJ190" s="300"/>
      <c r="BP190" s="300"/>
      <c r="BT190" s="300"/>
      <c r="CT190" s="301"/>
      <c r="CU190" s="301"/>
      <c r="CV190" s="300"/>
    </row>
    <row r="191" customFormat="false" ht="15" hidden="false" customHeight="false" outlineLevel="0" collapsed="false">
      <c r="M191" s="200"/>
      <c r="O191" s="200"/>
      <c r="P191" s="200"/>
      <c r="Q191" s="302"/>
      <c r="R191" s="301"/>
      <c r="S191" s="301"/>
      <c r="AU191" s="300"/>
      <c r="AW191" s="205"/>
      <c r="BJ191" s="300"/>
      <c r="BP191" s="300"/>
      <c r="BT191" s="300"/>
      <c r="CT191" s="301"/>
      <c r="CU191" s="301"/>
      <c r="CV191" s="300"/>
    </row>
    <row r="192" customFormat="false" ht="15" hidden="false" customHeight="false" outlineLevel="0" collapsed="false">
      <c r="M192" s="200"/>
      <c r="O192" s="200"/>
      <c r="P192" s="200"/>
      <c r="Q192" s="302"/>
      <c r="R192" s="301"/>
      <c r="S192" s="301"/>
      <c r="AU192" s="300"/>
      <c r="AW192" s="205"/>
      <c r="BJ192" s="300"/>
      <c r="BP192" s="300"/>
      <c r="BT192" s="300"/>
      <c r="CT192" s="301"/>
      <c r="CU192" s="301"/>
      <c r="CV192" s="300"/>
    </row>
    <row r="193" customFormat="false" ht="15" hidden="false" customHeight="false" outlineLevel="0" collapsed="false">
      <c r="M193" s="200"/>
      <c r="O193" s="200"/>
      <c r="P193" s="200"/>
      <c r="Q193" s="302"/>
      <c r="R193" s="301"/>
      <c r="S193" s="301"/>
      <c r="AU193" s="300"/>
      <c r="AW193" s="205"/>
      <c r="BJ193" s="300"/>
      <c r="BP193" s="300"/>
      <c r="BT193" s="300"/>
      <c r="CT193" s="301"/>
      <c r="CU193" s="301"/>
      <c r="CV193" s="300"/>
    </row>
    <row r="194" customFormat="false" ht="15" hidden="false" customHeight="false" outlineLevel="0" collapsed="false">
      <c r="M194" s="200"/>
      <c r="O194" s="200"/>
      <c r="P194" s="200"/>
      <c r="Q194" s="302"/>
      <c r="R194" s="301"/>
      <c r="S194" s="301"/>
      <c r="AU194" s="300"/>
      <c r="AW194" s="205"/>
      <c r="BJ194" s="300"/>
      <c r="BP194" s="300"/>
      <c r="BT194" s="300"/>
      <c r="CT194" s="301"/>
      <c r="CU194" s="301"/>
      <c r="CV194" s="300"/>
    </row>
    <row r="195" customFormat="false" ht="15" hidden="false" customHeight="false" outlineLevel="0" collapsed="false">
      <c r="M195" s="200"/>
      <c r="O195" s="200"/>
      <c r="P195" s="200"/>
      <c r="Q195" s="302"/>
      <c r="R195" s="301"/>
      <c r="S195" s="301"/>
      <c r="AU195" s="300"/>
      <c r="AW195" s="205"/>
      <c r="BJ195" s="300"/>
      <c r="BP195" s="300"/>
      <c r="BT195" s="300"/>
      <c r="CT195" s="301"/>
      <c r="CU195" s="301"/>
      <c r="CV195" s="300"/>
    </row>
    <row r="196" customFormat="false" ht="15" hidden="false" customHeight="false" outlineLevel="0" collapsed="false">
      <c r="M196" s="200"/>
      <c r="O196" s="200"/>
      <c r="P196" s="200"/>
      <c r="Q196" s="302"/>
      <c r="R196" s="301"/>
      <c r="S196" s="301"/>
      <c r="AU196" s="300"/>
      <c r="AW196" s="205"/>
      <c r="BJ196" s="300"/>
      <c r="BP196" s="300"/>
      <c r="BT196" s="300"/>
      <c r="CT196" s="301"/>
      <c r="CU196" s="301"/>
      <c r="CV196" s="300"/>
    </row>
    <row r="197" customFormat="false" ht="15" hidden="false" customHeight="false" outlineLevel="0" collapsed="false">
      <c r="M197" s="200"/>
      <c r="O197" s="200"/>
      <c r="P197" s="200"/>
      <c r="Q197" s="302"/>
      <c r="R197" s="301"/>
      <c r="S197" s="301"/>
      <c r="AU197" s="300"/>
      <c r="AW197" s="205"/>
      <c r="BJ197" s="300"/>
      <c r="BP197" s="300"/>
      <c r="BT197" s="300"/>
      <c r="CT197" s="301"/>
      <c r="CU197" s="301"/>
      <c r="CV197" s="300"/>
    </row>
    <row r="198" customFormat="false" ht="15" hidden="false" customHeight="false" outlineLevel="0" collapsed="false">
      <c r="M198" s="200"/>
      <c r="O198" s="200"/>
      <c r="P198" s="200"/>
      <c r="Q198" s="302"/>
      <c r="R198" s="301"/>
      <c r="S198" s="301"/>
      <c r="AU198" s="300"/>
      <c r="AW198" s="205"/>
      <c r="BJ198" s="300"/>
      <c r="BP198" s="300"/>
      <c r="BT198" s="300"/>
      <c r="CT198" s="301"/>
      <c r="CU198" s="301"/>
      <c r="CV198" s="300"/>
    </row>
    <row r="199" customFormat="false" ht="15" hidden="false" customHeight="false" outlineLevel="0" collapsed="false">
      <c r="M199" s="200"/>
      <c r="O199" s="200"/>
      <c r="P199" s="200"/>
      <c r="Q199" s="302"/>
      <c r="R199" s="301"/>
      <c r="S199" s="301"/>
      <c r="AU199" s="300"/>
      <c r="AW199" s="205"/>
      <c r="BJ199" s="300"/>
      <c r="BP199" s="300"/>
      <c r="BT199" s="300"/>
      <c r="CT199" s="301"/>
      <c r="CU199" s="301"/>
      <c r="CV199" s="300"/>
    </row>
    <row r="200" customFormat="false" ht="15" hidden="false" customHeight="false" outlineLevel="0" collapsed="false">
      <c r="M200" s="200"/>
      <c r="O200" s="200"/>
      <c r="P200" s="200"/>
      <c r="Q200" s="302"/>
      <c r="R200" s="301"/>
      <c r="S200" s="301"/>
      <c r="AU200" s="300"/>
      <c r="AW200" s="205"/>
      <c r="BJ200" s="300"/>
      <c r="BP200" s="300"/>
      <c r="BT200" s="300"/>
      <c r="CT200" s="301"/>
      <c r="CU200" s="301"/>
      <c r="CV200" s="300"/>
    </row>
    <row r="201" customFormat="false" ht="15" hidden="false" customHeight="false" outlineLevel="0" collapsed="false">
      <c r="M201" s="200"/>
      <c r="O201" s="200"/>
      <c r="P201" s="200"/>
      <c r="Q201" s="302"/>
      <c r="R201" s="301"/>
      <c r="S201" s="301"/>
      <c r="AU201" s="300"/>
      <c r="AW201" s="205"/>
      <c r="BJ201" s="300"/>
      <c r="BP201" s="300"/>
      <c r="BT201" s="300"/>
      <c r="CT201" s="301"/>
      <c r="CU201" s="301"/>
      <c r="CV201" s="300"/>
    </row>
    <row r="202" customFormat="false" ht="15" hidden="false" customHeight="false" outlineLevel="0" collapsed="false">
      <c r="M202" s="200"/>
      <c r="O202" s="200"/>
      <c r="P202" s="200"/>
      <c r="Q202" s="302"/>
      <c r="R202" s="301"/>
      <c r="S202" s="301"/>
      <c r="AU202" s="300"/>
      <c r="AW202" s="205"/>
      <c r="BJ202" s="300"/>
      <c r="BP202" s="300"/>
      <c r="BT202" s="300"/>
      <c r="CT202" s="301"/>
      <c r="CU202" s="301"/>
      <c r="CV202" s="300"/>
    </row>
    <row r="203" customFormat="false" ht="15" hidden="false" customHeight="false" outlineLevel="0" collapsed="false">
      <c r="M203" s="200"/>
      <c r="O203" s="200"/>
      <c r="P203" s="200"/>
      <c r="Q203" s="302"/>
      <c r="R203" s="301"/>
      <c r="S203" s="301"/>
      <c r="AU203" s="300"/>
      <c r="AW203" s="205"/>
      <c r="BJ203" s="300"/>
      <c r="BP203" s="300"/>
      <c r="BT203" s="300"/>
      <c r="CT203" s="301"/>
      <c r="CU203" s="301"/>
      <c r="CV203" s="300"/>
    </row>
    <row r="204" customFormat="false" ht="15" hidden="false" customHeight="false" outlineLevel="0" collapsed="false">
      <c r="M204" s="200"/>
      <c r="O204" s="200"/>
      <c r="P204" s="200"/>
      <c r="Q204" s="302"/>
      <c r="R204" s="301"/>
      <c r="S204" s="301"/>
      <c r="AU204" s="300"/>
      <c r="AW204" s="205"/>
      <c r="BJ204" s="300"/>
      <c r="BP204" s="300"/>
      <c r="BT204" s="300"/>
      <c r="CT204" s="301"/>
      <c r="CU204" s="301"/>
      <c r="CV204" s="300"/>
    </row>
    <row r="205" customFormat="false" ht="15" hidden="false" customHeight="false" outlineLevel="0" collapsed="false">
      <c r="M205" s="200"/>
      <c r="O205" s="200"/>
      <c r="P205" s="200"/>
      <c r="Q205" s="302"/>
      <c r="R205" s="301"/>
      <c r="S205" s="301"/>
      <c r="AU205" s="300"/>
      <c r="AW205" s="205"/>
      <c r="BJ205" s="300"/>
      <c r="BP205" s="300"/>
      <c r="BT205" s="300"/>
      <c r="CT205" s="301"/>
      <c r="CU205" s="301"/>
      <c r="CV205" s="300"/>
    </row>
    <row r="206" customFormat="false" ht="15" hidden="false" customHeight="false" outlineLevel="0" collapsed="false">
      <c r="M206" s="200"/>
      <c r="O206" s="200"/>
      <c r="P206" s="200"/>
      <c r="Q206" s="302"/>
      <c r="R206" s="301"/>
      <c r="S206" s="301"/>
      <c r="AU206" s="300"/>
      <c r="AW206" s="205"/>
      <c r="BJ206" s="300"/>
      <c r="BP206" s="300"/>
      <c r="BT206" s="300"/>
      <c r="CT206" s="301"/>
      <c r="CU206" s="301"/>
      <c r="CV206" s="300"/>
    </row>
    <row r="207" customFormat="false" ht="15" hidden="false" customHeight="false" outlineLevel="0" collapsed="false">
      <c r="M207" s="200"/>
      <c r="O207" s="200"/>
      <c r="P207" s="200"/>
      <c r="Q207" s="302"/>
      <c r="R207" s="301"/>
      <c r="S207" s="301"/>
      <c r="AU207" s="300"/>
      <c r="AW207" s="205"/>
      <c r="BJ207" s="300"/>
      <c r="BP207" s="300"/>
      <c r="BT207" s="300"/>
      <c r="CT207" s="301"/>
      <c r="CU207" s="301"/>
      <c r="CV207" s="300"/>
    </row>
    <row r="208" customFormat="false" ht="15" hidden="false" customHeight="false" outlineLevel="0" collapsed="false">
      <c r="M208" s="200"/>
      <c r="O208" s="200"/>
      <c r="P208" s="200"/>
      <c r="Q208" s="302"/>
      <c r="R208" s="301"/>
      <c r="S208" s="301"/>
      <c r="AU208" s="300"/>
      <c r="AW208" s="205"/>
      <c r="BJ208" s="300"/>
      <c r="BP208" s="300"/>
      <c r="BT208" s="300"/>
      <c r="CT208" s="301"/>
      <c r="CU208" s="301"/>
      <c r="CV208" s="300"/>
    </row>
    <row r="209" customFormat="false" ht="15" hidden="false" customHeight="false" outlineLevel="0" collapsed="false">
      <c r="M209" s="200"/>
      <c r="O209" s="200"/>
      <c r="P209" s="200"/>
      <c r="Q209" s="302"/>
      <c r="R209" s="301"/>
      <c r="S209" s="301"/>
      <c r="AU209" s="300"/>
      <c r="AW209" s="205"/>
      <c r="BJ209" s="300"/>
      <c r="BP209" s="300"/>
      <c r="BT209" s="300"/>
      <c r="CT209" s="301"/>
      <c r="CU209" s="301"/>
      <c r="CV209" s="300"/>
    </row>
    <row r="210" customFormat="false" ht="15" hidden="false" customHeight="false" outlineLevel="0" collapsed="false">
      <c r="M210" s="200"/>
      <c r="O210" s="200"/>
      <c r="P210" s="200"/>
      <c r="Q210" s="302"/>
      <c r="R210" s="301"/>
      <c r="S210" s="301"/>
      <c r="AU210" s="300"/>
      <c r="AW210" s="205"/>
      <c r="BJ210" s="300"/>
      <c r="BP210" s="300"/>
      <c r="BT210" s="300"/>
      <c r="CT210" s="301"/>
      <c r="CU210" s="301"/>
      <c r="CV210" s="300"/>
    </row>
    <row r="211" customFormat="false" ht="15" hidden="false" customHeight="false" outlineLevel="0" collapsed="false">
      <c r="M211" s="200"/>
      <c r="O211" s="200"/>
      <c r="P211" s="200"/>
      <c r="Q211" s="302"/>
      <c r="R211" s="301"/>
      <c r="S211" s="301"/>
      <c r="AU211" s="300"/>
      <c r="AW211" s="205"/>
      <c r="BJ211" s="300"/>
      <c r="BP211" s="300"/>
      <c r="BT211" s="300"/>
      <c r="CT211" s="301"/>
      <c r="CU211" s="301"/>
      <c r="CV211" s="300"/>
    </row>
    <row r="212" customFormat="false" ht="15" hidden="false" customHeight="false" outlineLevel="0" collapsed="false">
      <c r="M212" s="200"/>
      <c r="O212" s="200"/>
      <c r="P212" s="200"/>
      <c r="Q212" s="302"/>
      <c r="R212" s="301"/>
      <c r="S212" s="301"/>
      <c r="AU212" s="300"/>
      <c r="AW212" s="205"/>
      <c r="BJ212" s="300"/>
      <c r="BP212" s="300"/>
      <c r="BT212" s="300"/>
      <c r="CT212" s="301"/>
      <c r="CU212" s="301"/>
      <c r="CV212" s="300"/>
    </row>
    <row r="213" customFormat="false" ht="15" hidden="false" customHeight="false" outlineLevel="0" collapsed="false">
      <c r="M213" s="200"/>
      <c r="O213" s="200"/>
      <c r="P213" s="200"/>
      <c r="Q213" s="302"/>
      <c r="R213" s="301"/>
      <c r="S213" s="301"/>
      <c r="AU213" s="300"/>
      <c r="AW213" s="205"/>
      <c r="BJ213" s="300"/>
      <c r="BP213" s="300"/>
      <c r="BT213" s="300"/>
      <c r="CT213" s="301"/>
      <c r="CU213" s="301"/>
      <c r="CV213" s="300"/>
    </row>
    <row r="214" customFormat="false" ht="15" hidden="false" customHeight="false" outlineLevel="0" collapsed="false">
      <c r="M214" s="200"/>
      <c r="O214" s="200"/>
      <c r="P214" s="200"/>
      <c r="Q214" s="302"/>
      <c r="R214" s="301"/>
      <c r="S214" s="301"/>
      <c r="AU214" s="300"/>
      <c r="AW214" s="205"/>
      <c r="BJ214" s="300"/>
      <c r="BP214" s="300"/>
      <c r="BT214" s="300"/>
      <c r="CT214" s="301"/>
      <c r="CU214" s="301"/>
      <c r="CV214" s="300"/>
    </row>
    <row r="215" customFormat="false" ht="15" hidden="false" customHeight="false" outlineLevel="0" collapsed="false">
      <c r="M215" s="200"/>
      <c r="O215" s="200"/>
      <c r="P215" s="200"/>
      <c r="Q215" s="302"/>
      <c r="R215" s="301"/>
      <c r="S215" s="301"/>
      <c r="AU215" s="300"/>
      <c r="AW215" s="205"/>
      <c r="BJ215" s="300"/>
      <c r="BP215" s="300"/>
      <c r="BT215" s="300"/>
      <c r="CT215" s="301"/>
      <c r="CU215" s="301"/>
      <c r="CV215" s="300"/>
    </row>
    <row r="216" customFormat="false" ht="15" hidden="false" customHeight="false" outlineLevel="0" collapsed="false">
      <c r="M216" s="200"/>
      <c r="O216" s="200"/>
      <c r="P216" s="200"/>
      <c r="Q216" s="302"/>
      <c r="R216" s="301"/>
      <c r="S216" s="301"/>
      <c r="AU216" s="300"/>
      <c r="AW216" s="205"/>
      <c r="BJ216" s="300"/>
      <c r="BP216" s="300"/>
      <c r="BT216" s="300"/>
      <c r="CT216" s="301"/>
      <c r="CU216" s="301"/>
      <c r="CV216" s="300"/>
    </row>
    <row r="217" customFormat="false" ht="15" hidden="false" customHeight="false" outlineLevel="0" collapsed="false">
      <c r="M217" s="200"/>
      <c r="O217" s="200"/>
      <c r="P217" s="200"/>
      <c r="Q217" s="302"/>
      <c r="R217" s="301"/>
      <c r="S217" s="301"/>
      <c r="AU217" s="300"/>
      <c r="AW217" s="205"/>
      <c r="BJ217" s="300"/>
      <c r="BP217" s="300"/>
      <c r="BT217" s="300"/>
      <c r="CT217" s="301"/>
      <c r="CU217" s="301"/>
      <c r="CV217" s="300"/>
    </row>
    <row r="218" customFormat="false" ht="15" hidden="false" customHeight="false" outlineLevel="0" collapsed="false">
      <c r="M218" s="200"/>
      <c r="O218" s="200"/>
      <c r="P218" s="200"/>
      <c r="Q218" s="302"/>
      <c r="R218" s="301"/>
      <c r="S218" s="301"/>
      <c r="AU218" s="300"/>
      <c r="AW218" s="205"/>
      <c r="BJ218" s="300"/>
      <c r="BP218" s="300"/>
      <c r="BT218" s="300"/>
      <c r="CT218" s="301"/>
      <c r="CU218" s="301"/>
      <c r="CV218" s="300"/>
    </row>
    <row r="219" customFormat="false" ht="15" hidden="false" customHeight="false" outlineLevel="0" collapsed="false">
      <c r="M219" s="200"/>
      <c r="O219" s="200"/>
      <c r="P219" s="200"/>
      <c r="Q219" s="302"/>
      <c r="R219" s="301"/>
      <c r="S219" s="301"/>
      <c r="AU219" s="300"/>
      <c r="AW219" s="205"/>
      <c r="BJ219" s="300"/>
      <c r="BP219" s="300"/>
      <c r="BT219" s="300"/>
      <c r="CT219" s="301"/>
      <c r="CU219" s="301"/>
      <c r="CV219" s="300"/>
    </row>
    <row r="220" customFormat="false" ht="15" hidden="false" customHeight="false" outlineLevel="0" collapsed="false">
      <c r="M220" s="200"/>
      <c r="O220" s="200"/>
      <c r="P220" s="200"/>
      <c r="Q220" s="302"/>
      <c r="R220" s="301"/>
      <c r="S220" s="301"/>
      <c r="AU220" s="300"/>
      <c r="AW220" s="205"/>
      <c r="BJ220" s="300"/>
      <c r="BP220" s="300"/>
      <c r="BT220" s="300"/>
      <c r="CT220" s="301"/>
      <c r="CU220" s="301"/>
      <c r="CV220" s="300"/>
    </row>
    <row r="221" customFormat="false" ht="15" hidden="false" customHeight="false" outlineLevel="0" collapsed="false">
      <c r="M221" s="200"/>
      <c r="O221" s="200"/>
      <c r="P221" s="200"/>
      <c r="Q221" s="302"/>
      <c r="R221" s="301"/>
      <c r="S221" s="301"/>
      <c r="AU221" s="300"/>
      <c r="AW221" s="205"/>
      <c r="BJ221" s="300"/>
      <c r="BP221" s="300"/>
      <c r="BT221" s="300"/>
      <c r="CT221" s="301"/>
      <c r="CU221" s="301"/>
      <c r="CV221" s="300"/>
    </row>
    <row r="222" customFormat="false" ht="15" hidden="false" customHeight="false" outlineLevel="0" collapsed="false">
      <c r="M222" s="200"/>
      <c r="O222" s="200"/>
      <c r="P222" s="200"/>
      <c r="Q222" s="302"/>
      <c r="R222" s="301"/>
      <c r="S222" s="301"/>
      <c r="AU222" s="300"/>
      <c r="AW222" s="205"/>
      <c r="BJ222" s="300"/>
      <c r="BP222" s="300"/>
      <c r="BT222" s="300"/>
      <c r="CT222" s="301"/>
      <c r="CU222" s="301"/>
      <c r="CV222" s="300"/>
    </row>
    <row r="223" customFormat="false" ht="15" hidden="false" customHeight="false" outlineLevel="0" collapsed="false">
      <c r="M223" s="200"/>
      <c r="O223" s="200"/>
      <c r="P223" s="200"/>
      <c r="Q223" s="302"/>
      <c r="R223" s="301"/>
      <c r="S223" s="301"/>
      <c r="AU223" s="300"/>
      <c r="AW223" s="205"/>
      <c r="BJ223" s="300"/>
      <c r="BP223" s="300"/>
      <c r="BT223" s="300"/>
      <c r="CT223" s="301"/>
      <c r="CU223" s="301"/>
      <c r="CV223" s="300"/>
    </row>
    <row r="224" customFormat="false" ht="15" hidden="false" customHeight="false" outlineLevel="0" collapsed="false">
      <c r="M224" s="200"/>
      <c r="O224" s="200"/>
      <c r="P224" s="200"/>
      <c r="Q224" s="302"/>
      <c r="R224" s="301"/>
      <c r="S224" s="301"/>
      <c r="AU224" s="300"/>
      <c r="AW224" s="205"/>
      <c r="BJ224" s="300"/>
      <c r="BP224" s="300"/>
      <c r="BT224" s="300"/>
      <c r="CT224" s="301"/>
      <c r="CU224" s="301"/>
      <c r="CV224" s="300"/>
    </row>
    <row r="225" customFormat="false" ht="15" hidden="false" customHeight="false" outlineLevel="0" collapsed="false">
      <c r="M225" s="200"/>
      <c r="O225" s="200"/>
      <c r="P225" s="200"/>
      <c r="Q225" s="302"/>
      <c r="R225" s="301"/>
      <c r="S225" s="301"/>
      <c r="AU225" s="300"/>
      <c r="AW225" s="205"/>
      <c r="BJ225" s="300"/>
      <c r="BP225" s="300"/>
      <c r="BT225" s="300"/>
      <c r="CT225" s="301"/>
      <c r="CU225" s="301"/>
      <c r="CV225" s="300"/>
    </row>
    <row r="226" customFormat="false" ht="15" hidden="false" customHeight="false" outlineLevel="0" collapsed="false">
      <c r="M226" s="200"/>
      <c r="O226" s="200"/>
      <c r="P226" s="200"/>
      <c r="Q226" s="302"/>
      <c r="R226" s="301"/>
      <c r="S226" s="301"/>
      <c r="AU226" s="300"/>
      <c r="AW226" s="205"/>
      <c r="BJ226" s="300"/>
      <c r="BP226" s="300"/>
      <c r="BT226" s="300"/>
      <c r="CT226" s="301"/>
      <c r="CU226" s="301"/>
      <c r="CV226" s="300"/>
    </row>
    <row r="227" customFormat="false" ht="15" hidden="false" customHeight="false" outlineLevel="0" collapsed="false">
      <c r="M227" s="200"/>
      <c r="O227" s="200"/>
      <c r="P227" s="200"/>
      <c r="Q227" s="302"/>
      <c r="R227" s="301"/>
      <c r="S227" s="301"/>
      <c r="AU227" s="300"/>
      <c r="AW227" s="205"/>
      <c r="BJ227" s="300"/>
      <c r="BP227" s="300"/>
      <c r="BT227" s="300"/>
      <c r="CT227" s="301"/>
      <c r="CU227" s="301"/>
      <c r="CV227" s="300"/>
    </row>
    <row r="228" customFormat="false" ht="15" hidden="false" customHeight="false" outlineLevel="0" collapsed="false">
      <c r="M228" s="200"/>
      <c r="O228" s="200"/>
      <c r="P228" s="200"/>
      <c r="Q228" s="302"/>
      <c r="R228" s="301"/>
      <c r="S228" s="301"/>
      <c r="AU228" s="300"/>
      <c r="AW228" s="205"/>
      <c r="BJ228" s="300"/>
      <c r="BP228" s="300"/>
      <c r="BT228" s="300"/>
      <c r="CT228" s="301"/>
      <c r="CU228" s="301"/>
      <c r="CV228" s="300"/>
    </row>
    <row r="229" customFormat="false" ht="15" hidden="false" customHeight="false" outlineLevel="0" collapsed="false">
      <c r="M229" s="200"/>
      <c r="O229" s="200"/>
      <c r="P229" s="200"/>
      <c r="Q229" s="302"/>
      <c r="R229" s="301"/>
      <c r="S229" s="301"/>
      <c r="AU229" s="300"/>
      <c r="AW229" s="205"/>
      <c r="BJ229" s="300"/>
      <c r="BP229" s="300"/>
      <c r="BT229" s="300"/>
      <c r="CT229" s="301"/>
      <c r="CU229" s="301"/>
      <c r="CV229" s="300"/>
    </row>
    <row r="230" customFormat="false" ht="15" hidden="false" customHeight="false" outlineLevel="0" collapsed="false">
      <c r="M230" s="200"/>
      <c r="O230" s="200"/>
      <c r="P230" s="200"/>
      <c r="Q230" s="302"/>
      <c r="R230" s="301"/>
      <c r="S230" s="301"/>
      <c r="AU230" s="300"/>
      <c r="AW230" s="205"/>
      <c r="BJ230" s="300"/>
      <c r="BP230" s="300"/>
      <c r="BT230" s="300"/>
      <c r="CT230" s="301"/>
      <c r="CU230" s="301"/>
      <c r="CV230" s="300"/>
    </row>
    <row r="231" customFormat="false" ht="15" hidden="false" customHeight="false" outlineLevel="0" collapsed="false">
      <c r="M231" s="200"/>
      <c r="O231" s="200"/>
      <c r="P231" s="200"/>
      <c r="Q231" s="302"/>
      <c r="R231" s="301"/>
      <c r="S231" s="301"/>
      <c r="AU231" s="300"/>
      <c r="AW231" s="205"/>
      <c r="BJ231" s="300"/>
      <c r="BP231" s="300"/>
      <c r="BT231" s="300"/>
      <c r="CT231" s="301"/>
      <c r="CU231" s="301"/>
      <c r="CV231" s="300"/>
    </row>
    <row r="232" customFormat="false" ht="15" hidden="false" customHeight="false" outlineLevel="0" collapsed="false">
      <c r="M232" s="200"/>
      <c r="O232" s="200"/>
      <c r="P232" s="200"/>
      <c r="Q232" s="302"/>
      <c r="R232" s="301"/>
      <c r="S232" s="301"/>
      <c r="AU232" s="300"/>
      <c r="AW232" s="205"/>
      <c r="BJ232" s="300"/>
      <c r="BP232" s="300"/>
      <c r="BT232" s="300"/>
      <c r="CT232" s="301"/>
      <c r="CU232" s="301"/>
      <c r="CV232" s="300"/>
    </row>
    <row r="233" customFormat="false" ht="15" hidden="false" customHeight="false" outlineLevel="0" collapsed="false">
      <c r="M233" s="200"/>
      <c r="O233" s="200"/>
      <c r="P233" s="200"/>
      <c r="Q233" s="302"/>
      <c r="R233" s="301"/>
      <c r="S233" s="301"/>
      <c r="AU233" s="300"/>
      <c r="AW233" s="205"/>
      <c r="BJ233" s="300"/>
      <c r="BP233" s="300"/>
      <c r="BT233" s="300"/>
      <c r="CT233" s="301"/>
      <c r="CU233" s="301"/>
      <c r="CV233" s="300"/>
    </row>
    <row r="234" customFormat="false" ht="15" hidden="false" customHeight="false" outlineLevel="0" collapsed="false">
      <c r="M234" s="200"/>
      <c r="O234" s="200"/>
      <c r="P234" s="200"/>
      <c r="Q234" s="302"/>
      <c r="R234" s="301"/>
      <c r="S234" s="301"/>
      <c r="AU234" s="300"/>
      <c r="AW234" s="205"/>
      <c r="BJ234" s="300"/>
      <c r="BP234" s="300"/>
      <c r="BT234" s="300"/>
      <c r="CT234" s="301"/>
      <c r="CU234" s="301"/>
      <c r="CV234" s="300"/>
    </row>
    <row r="235" customFormat="false" ht="15" hidden="false" customHeight="false" outlineLevel="0" collapsed="false">
      <c r="M235" s="200"/>
      <c r="O235" s="200"/>
      <c r="P235" s="200"/>
      <c r="Q235" s="302"/>
      <c r="R235" s="301"/>
      <c r="S235" s="301"/>
      <c r="AU235" s="300"/>
      <c r="AW235" s="205"/>
      <c r="BJ235" s="300"/>
      <c r="BP235" s="300"/>
      <c r="BT235" s="300"/>
      <c r="CT235" s="301"/>
      <c r="CU235" s="301"/>
      <c r="CV235" s="300"/>
    </row>
    <row r="236" customFormat="false" ht="15" hidden="false" customHeight="false" outlineLevel="0" collapsed="false">
      <c r="M236" s="200"/>
      <c r="O236" s="200"/>
      <c r="P236" s="200"/>
      <c r="Q236" s="302"/>
      <c r="R236" s="301"/>
      <c r="S236" s="301"/>
      <c r="AU236" s="300"/>
      <c r="AW236" s="205"/>
      <c r="BJ236" s="300"/>
      <c r="BP236" s="300"/>
      <c r="BT236" s="300"/>
      <c r="CT236" s="301"/>
      <c r="CU236" s="301"/>
      <c r="CV236" s="300"/>
    </row>
    <row r="237" customFormat="false" ht="15" hidden="false" customHeight="false" outlineLevel="0" collapsed="false">
      <c r="M237" s="200"/>
      <c r="O237" s="200"/>
      <c r="P237" s="200"/>
      <c r="Q237" s="302"/>
      <c r="R237" s="301"/>
      <c r="S237" s="301"/>
      <c r="AU237" s="300"/>
      <c r="AW237" s="205"/>
      <c r="BJ237" s="300"/>
      <c r="BP237" s="300"/>
      <c r="BT237" s="300"/>
      <c r="CT237" s="301"/>
      <c r="CU237" s="301"/>
      <c r="CV237" s="300"/>
    </row>
    <row r="238" customFormat="false" ht="15" hidden="false" customHeight="false" outlineLevel="0" collapsed="false">
      <c r="M238" s="200"/>
      <c r="O238" s="200"/>
      <c r="P238" s="200"/>
      <c r="Q238" s="302"/>
      <c r="R238" s="301"/>
      <c r="S238" s="301"/>
      <c r="AU238" s="300"/>
      <c r="AW238" s="205"/>
      <c r="BJ238" s="300"/>
      <c r="BP238" s="300"/>
      <c r="BT238" s="300"/>
      <c r="CT238" s="301"/>
      <c r="CU238" s="301"/>
      <c r="CV238" s="300"/>
    </row>
    <row r="239" customFormat="false" ht="15" hidden="false" customHeight="false" outlineLevel="0" collapsed="false">
      <c r="M239" s="200"/>
      <c r="O239" s="200"/>
      <c r="P239" s="200"/>
      <c r="Q239" s="302"/>
      <c r="R239" s="301"/>
      <c r="S239" s="301"/>
      <c r="AU239" s="300"/>
      <c r="AW239" s="205"/>
      <c r="BJ239" s="300"/>
      <c r="BP239" s="300"/>
      <c r="BT239" s="300"/>
      <c r="CT239" s="301"/>
      <c r="CU239" s="301"/>
      <c r="CV239" s="300"/>
    </row>
    <row r="240" customFormat="false" ht="15" hidden="false" customHeight="false" outlineLevel="0" collapsed="false">
      <c r="M240" s="200"/>
      <c r="O240" s="200"/>
      <c r="P240" s="200"/>
      <c r="Q240" s="302"/>
      <c r="R240" s="301"/>
      <c r="S240" s="301"/>
      <c r="AU240" s="300"/>
      <c r="AW240" s="205"/>
      <c r="BJ240" s="300"/>
      <c r="BP240" s="300"/>
      <c r="BT240" s="300"/>
      <c r="CT240" s="301"/>
      <c r="CU240" s="301"/>
      <c r="CV240" s="300"/>
    </row>
    <row r="241" customFormat="false" ht="15" hidden="false" customHeight="false" outlineLevel="0" collapsed="false">
      <c r="M241" s="200"/>
      <c r="O241" s="200"/>
      <c r="P241" s="200"/>
      <c r="Q241" s="302"/>
      <c r="R241" s="301"/>
      <c r="S241" s="301"/>
      <c r="AU241" s="300"/>
      <c r="AW241" s="205"/>
      <c r="BJ241" s="300"/>
      <c r="BP241" s="300"/>
      <c r="BT241" s="300"/>
      <c r="CT241" s="301"/>
      <c r="CU241" s="301"/>
      <c r="CV241" s="300"/>
    </row>
    <row r="242" customFormat="false" ht="15" hidden="false" customHeight="false" outlineLevel="0" collapsed="false">
      <c r="M242" s="200"/>
      <c r="O242" s="200"/>
      <c r="P242" s="200"/>
      <c r="Q242" s="302"/>
      <c r="R242" s="301"/>
      <c r="S242" s="301"/>
      <c r="AU242" s="300"/>
      <c r="AW242" s="205"/>
      <c r="BJ242" s="300"/>
      <c r="BP242" s="300"/>
      <c r="BT242" s="300"/>
      <c r="CT242" s="301"/>
      <c r="CU242" s="301"/>
      <c r="CV242" s="300"/>
    </row>
    <row r="243" customFormat="false" ht="15" hidden="false" customHeight="false" outlineLevel="0" collapsed="false">
      <c r="M243" s="200"/>
      <c r="O243" s="200"/>
      <c r="P243" s="200"/>
      <c r="Q243" s="302"/>
      <c r="R243" s="301"/>
      <c r="S243" s="301"/>
      <c r="AU243" s="300"/>
      <c r="AW243" s="205"/>
      <c r="BJ243" s="300"/>
      <c r="BP243" s="300"/>
      <c r="BT243" s="300"/>
      <c r="CT243" s="301"/>
      <c r="CU243" s="301"/>
      <c r="CV243" s="300"/>
    </row>
    <row r="244" customFormat="false" ht="15" hidden="false" customHeight="false" outlineLevel="0" collapsed="false">
      <c r="M244" s="200"/>
      <c r="O244" s="200"/>
      <c r="P244" s="200"/>
      <c r="Q244" s="302"/>
      <c r="R244" s="301"/>
      <c r="S244" s="301"/>
      <c r="AU244" s="300"/>
      <c r="AW244" s="205"/>
      <c r="BJ244" s="300"/>
      <c r="BP244" s="300"/>
      <c r="BT244" s="300"/>
      <c r="CT244" s="301"/>
      <c r="CU244" s="301"/>
      <c r="CV244" s="300"/>
    </row>
    <row r="245" customFormat="false" ht="15" hidden="false" customHeight="false" outlineLevel="0" collapsed="false">
      <c r="M245" s="200"/>
      <c r="O245" s="200"/>
      <c r="P245" s="200"/>
      <c r="Q245" s="302"/>
      <c r="R245" s="301"/>
      <c r="S245" s="301"/>
      <c r="AU245" s="300"/>
      <c r="AW245" s="205"/>
      <c r="BJ245" s="300"/>
      <c r="BP245" s="300"/>
      <c r="BT245" s="300"/>
      <c r="CT245" s="301"/>
      <c r="CU245" s="301"/>
      <c r="CV245" s="300"/>
    </row>
    <row r="246" customFormat="false" ht="15" hidden="false" customHeight="false" outlineLevel="0" collapsed="false">
      <c r="M246" s="200"/>
      <c r="O246" s="200"/>
      <c r="P246" s="200"/>
      <c r="Q246" s="302"/>
      <c r="R246" s="301"/>
      <c r="S246" s="301"/>
      <c r="AU246" s="300"/>
      <c r="AW246" s="205"/>
      <c r="BJ246" s="300"/>
      <c r="BP246" s="300"/>
      <c r="BT246" s="300"/>
      <c r="CT246" s="301"/>
      <c r="CU246" s="301"/>
      <c r="CV246" s="300"/>
    </row>
    <row r="247" customFormat="false" ht="15" hidden="false" customHeight="false" outlineLevel="0" collapsed="false">
      <c r="M247" s="200"/>
      <c r="O247" s="200"/>
      <c r="P247" s="200"/>
      <c r="Q247" s="302"/>
      <c r="R247" s="301"/>
      <c r="S247" s="301"/>
      <c r="AU247" s="300"/>
      <c r="AW247" s="205"/>
      <c r="BJ247" s="300"/>
      <c r="BP247" s="300"/>
      <c r="BT247" s="300"/>
      <c r="CT247" s="301"/>
      <c r="CU247" s="301"/>
      <c r="CV247" s="300"/>
    </row>
    <row r="248" customFormat="false" ht="15" hidden="false" customHeight="false" outlineLevel="0" collapsed="false">
      <c r="M248" s="200"/>
      <c r="O248" s="200"/>
      <c r="P248" s="200"/>
      <c r="Q248" s="302"/>
      <c r="R248" s="301"/>
      <c r="S248" s="301"/>
      <c r="AU248" s="300"/>
      <c r="AW248" s="205"/>
      <c r="BJ248" s="300"/>
      <c r="BP248" s="300"/>
      <c r="BT248" s="300"/>
      <c r="CT248" s="301"/>
      <c r="CU248" s="301"/>
      <c r="CV248" s="300"/>
    </row>
    <row r="249" customFormat="false" ht="15" hidden="false" customHeight="false" outlineLevel="0" collapsed="false">
      <c r="M249" s="200"/>
      <c r="O249" s="200"/>
      <c r="P249" s="200"/>
      <c r="Q249" s="302"/>
      <c r="R249" s="301"/>
      <c r="S249" s="301"/>
      <c r="AU249" s="300"/>
      <c r="AW249" s="205"/>
      <c r="BJ249" s="300"/>
      <c r="BP249" s="300"/>
      <c r="BT249" s="300"/>
      <c r="CT249" s="301"/>
      <c r="CU249" s="301"/>
      <c r="CV249" s="300"/>
    </row>
    <row r="250" customFormat="false" ht="15" hidden="false" customHeight="false" outlineLevel="0" collapsed="false">
      <c r="M250" s="200"/>
      <c r="O250" s="200"/>
      <c r="P250" s="200"/>
      <c r="Q250" s="302"/>
      <c r="R250" s="301"/>
      <c r="S250" s="301"/>
      <c r="AU250" s="300"/>
      <c r="AW250" s="205"/>
      <c r="BJ250" s="300"/>
      <c r="BP250" s="300"/>
      <c r="BT250" s="300"/>
      <c r="CT250" s="301"/>
      <c r="CU250" s="301"/>
      <c r="CV250" s="300"/>
    </row>
    <row r="251" customFormat="false" ht="15" hidden="false" customHeight="false" outlineLevel="0" collapsed="false">
      <c r="M251" s="200"/>
      <c r="O251" s="200"/>
      <c r="P251" s="200"/>
      <c r="Q251" s="302"/>
      <c r="R251" s="301"/>
      <c r="S251" s="301"/>
      <c r="AU251" s="300"/>
      <c r="AW251" s="205"/>
      <c r="BJ251" s="300"/>
      <c r="BP251" s="300"/>
      <c r="BT251" s="300"/>
      <c r="CT251" s="301"/>
      <c r="CU251" s="301"/>
      <c r="CV251" s="300"/>
    </row>
    <row r="252" customFormat="false" ht="15" hidden="false" customHeight="false" outlineLevel="0" collapsed="false">
      <c r="M252" s="200"/>
      <c r="O252" s="200"/>
      <c r="P252" s="200"/>
      <c r="Q252" s="302"/>
      <c r="R252" s="301"/>
      <c r="S252" s="301"/>
      <c r="AU252" s="300"/>
      <c r="AW252" s="205"/>
      <c r="BJ252" s="300"/>
      <c r="BP252" s="300"/>
      <c r="BT252" s="300"/>
      <c r="CT252" s="301"/>
      <c r="CU252" s="301"/>
      <c r="CV252" s="300"/>
    </row>
    <row r="253" customFormat="false" ht="15" hidden="false" customHeight="false" outlineLevel="0" collapsed="false">
      <c r="M253" s="200"/>
      <c r="O253" s="200"/>
      <c r="P253" s="200"/>
      <c r="Q253" s="302"/>
      <c r="R253" s="301"/>
      <c r="S253" s="301"/>
      <c r="AU253" s="300"/>
      <c r="AW253" s="205"/>
      <c r="BJ253" s="300"/>
      <c r="BP253" s="300"/>
      <c r="BT253" s="300"/>
      <c r="CT253" s="301"/>
      <c r="CU253" s="301"/>
      <c r="CV253" s="300"/>
    </row>
    <row r="254" customFormat="false" ht="15" hidden="false" customHeight="false" outlineLevel="0" collapsed="false">
      <c r="M254" s="200"/>
      <c r="O254" s="200"/>
      <c r="P254" s="200"/>
      <c r="Q254" s="302"/>
      <c r="R254" s="301"/>
      <c r="S254" s="301"/>
      <c r="AU254" s="300"/>
      <c r="AW254" s="205"/>
      <c r="BJ254" s="300"/>
      <c r="BP254" s="300"/>
      <c r="BT254" s="300"/>
      <c r="CT254" s="301"/>
      <c r="CU254" s="301"/>
      <c r="CV254" s="300"/>
    </row>
    <row r="255" customFormat="false" ht="15" hidden="false" customHeight="false" outlineLevel="0" collapsed="false">
      <c r="M255" s="200"/>
      <c r="O255" s="200"/>
      <c r="P255" s="200"/>
      <c r="Q255" s="302"/>
      <c r="R255" s="301"/>
      <c r="S255" s="301"/>
      <c r="AU255" s="300"/>
      <c r="AW255" s="205"/>
      <c r="BJ255" s="300"/>
      <c r="BP255" s="300"/>
      <c r="BT255" s="300"/>
      <c r="CT255" s="301"/>
      <c r="CU255" s="301"/>
      <c r="CV255" s="300"/>
    </row>
    <row r="256" customFormat="false" ht="15" hidden="false" customHeight="false" outlineLevel="0" collapsed="false">
      <c r="M256" s="200"/>
      <c r="O256" s="200"/>
      <c r="P256" s="200"/>
      <c r="Q256" s="302"/>
      <c r="R256" s="301"/>
      <c r="S256" s="301"/>
      <c r="AU256" s="300"/>
      <c r="AW256" s="205"/>
      <c r="BJ256" s="300"/>
      <c r="BP256" s="300"/>
      <c r="BT256" s="300"/>
      <c r="CT256" s="301"/>
      <c r="CU256" s="301"/>
      <c r="CV256" s="300"/>
    </row>
    <row r="257" customFormat="false" ht="15" hidden="false" customHeight="false" outlineLevel="0" collapsed="false">
      <c r="M257" s="200"/>
      <c r="O257" s="200"/>
      <c r="P257" s="200"/>
      <c r="Q257" s="302"/>
      <c r="R257" s="301"/>
      <c r="S257" s="301"/>
      <c r="AU257" s="300"/>
      <c r="AW257" s="205"/>
      <c r="BJ257" s="300"/>
      <c r="BP257" s="300"/>
      <c r="BT257" s="300"/>
      <c r="CT257" s="301"/>
      <c r="CU257" s="301"/>
      <c r="CV257" s="300"/>
    </row>
    <row r="258" customFormat="false" ht="15" hidden="false" customHeight="false" outlineLevel="0" collapsed="false">
      <c r="M258" s="200"/>
      <c r="O258" s="200"/>
      <c r="P258" s="200"/>
      <c r="Q258" s="302"/>
      <c r="R258" s="301"/>
      <c r="S258" s="301"/>
      <c r="AU258" s="300"/>
      <c r="AW258" s="205"/>
      <c r="BJ258" s="300"/>
      <c r="BP258" s="300"/>
      <c r="BT258" s="300"/>
      <c r="CT258" s="301"/>
      <c r="CU258" s="301"/>
      <c r="CV258" s="300"/>
    </row>
    <row r="259" customFormat="false" ht="15" hidden="false" customHeight="false" outlineLevel="0" collapsed="false">
      <c r="M259" s="200"/>
      <c r="O259" s="200"/>
      <c r="P259" s="200"/>
      <c r="Q259" s="302"/>
      <c r="R259" s="301"/>
      <c r="S259" s="301"/>
      <c r="AU259" s="300"/>
      <c r="AW259" s="205"/>
      <c r="BJ259" s="300"/>
      <c r="BP259" s="300"/>
      <c r="BT259" s="300"/>
      <c r="CT259" s="301"/>
      <c r="CU259" s="301"/>
      <c r="CV259" s="300"/>
    </row>
    <row r="260" customFormat="false" ht="15" hidden="false" customHeight="false" outlineLevel="0" collapsed="false">
      <c r="M260" s="200"/>
      <c r="O260" s="200"/>
      <c r="P260" s="200"/>
      <c r="Q260" s="302"/>
      <c r="R260" s="301"/>
      <c r="S260" s="301"/>
      <c r="AU260" s="300"/>
      <c r="AW260" s="205"/>
      <c r="BJ260" s="300"/>
      <c r="BP260" s="300"/>
      <c r="BT260" s="300"/>
      <c r="CT260" s="301"/>
      <c r="CU260" s="301"/>
      <c r="CV260" s="300"/>
    </row>
    <row r="261" customFormat="false" ht="15" hidden="false" customHeight="false" outlineLevel="0" collapsed="false">
      <c r="M261" s="200"/>
      <c r="O261" s="200"/>
      <c r="P261" s="200"/>
      <c r="Q261" s="302"/>
      <c r="R261" s="301"/>
      <c r="S261" s="301"/>
      <c r="AU261" s="300"/>
      <c r="AW261" s="205"/>
      <c r="BJ261" s="300"/>
      <c r="BP261" s="300"/>
      <c r="BT261" s="300"/>
      <c r="CT261" s="301"/>
      <c r="CU261" s="301"/>
      <c r="CV261" s="300"/>
    </row>
    <row r="262" customFormat="false" ht="15" hidden="false" customHeight="false" outlineLevel="0" collapsed="false">
      <c r="M262" s="200"/>
      <c r="O262" s="200"/>
      <c r="P262" s="200"/>
      <c r="Q262" s="302"/>
      <c r="R262" s="301"/>
      <c r="S262" s="301"/>
      <c r="AU262" s="300"/>
      <c r="AW262" s="205"/>
      <c r="BJ262" s="300"/>
      <c r="BP262" s="300"/>
      <c r="BT262" s="300"/>
      <c r="CT262" s="301"/>
      <c r="CU262" s="301"/>
      <c r="CV262" s="300"/>
    </row>
    <row r="263" customFormat="false" ht="15" hidden="false" customHeight="false" outlineLevel="0" collapsed="false">
      <c r="M263" s="200"/>
      <c r="O263" s="200"/>
      <c r="P263" s="200"/>
      <c r="Q263" s="302"/>
      <c r="R263" s="301"/>
      <c r="S263" s="301"/>
      <c r="AU263" s="300"/>
      <c r="AW263" s="205"/>
      <c r="BJ263" s="300"/>
      <c r="BP263" s="300"/>
      <c r="BT263" s="300"/>
      <c r="CT263" s="301"/>
      <c r="CU263" s="301"/>
      <c r="CV263" s="300"/>
    </row>
    <row r="264" customFormat="false" ht="15" hidden="false" customHeight="false" outlineLevel="0" collapsed="false">
      <c r="M264" s="200"/>
      <c r="O264" s="200"/>
      <c r="P264" s="200"/>
      <c r="Q264" s="302"/>
      <c r="R264" s="301"/>
      <c r="S264" s="301"/>
      <c r="AU264" s="300"/>
      <c r="AW264" s="205"/>
      <c r="BJ264" s="300"/>
      <c r="BP264" s="300"/>
      <c r="BT264" s="300"/>
      <c r="CT264" s="301"/>
      <c r="CU264" s="301"/>
      <c r="CV264" s="300"/>
    </row>
    <row r="265" customFormat="false" ht="15" hidden="false" customHeight="false" outlineLevel="0" collapsed="false">
      <c r="M265" s="200"/>
      <c r="O265" s="200"/>
      <c r="P265" s="200"/>
      <c r="Q265" s="302"/>
      <c r="R265" s="301"/>
      <c r="S265" s="301"/>
      <c r="AU265" s="300"/>
      <c r="AW265" s="205"/>
      <c r="BJ265" s="300"/>
      <c r="BP265" s="300"/>
      <c r="BT265" s="300"/>
      <c r="CT265" s="301"/>
      <c r="CU265" s="301"/>
      <c r="CV265" s="300"/>
    </row>
    <row r="266" customFormat="false" ht="15" hidden="false" customHeight="false" outlineLevel="0" collapsed="false">
      <c r="M266" s="200"/>
      <c r="O266" s="200"/>
      <c r="P266" s="200"/>
      <c r="Q266" s="302"/>
      <c r="R266" s="301"/>
      <c r="S266" s="301"/>
      <c r="AU266" s="300"/>
      <c r="AW266" s="205"/>
      <c r="BJ266" s="300"/>
      <c r="BP266" s="300"/>
      <c r="BT266" s="300"/>
      <c r="CT266" s="301"/>
      <c r="CU266" s="301"/>
      <c r="CV266" s="300"/>
    </row>
    <row r="267" customFormat="false" ht="15" hidden="false" customHeight="false" outlineLevel="0" collapsed="false">
      <c r="M267" s="200"/>
      <c r="O267" s="200"/>
      <c r="P267" s="200"/>
      <c r="Q267" s="302"/>
      <c r="R267" s="301"/>
      <c r="S267" s="301"/>
      <c r="AU267" s="300"/>
      <c r="AW267" s="205"/>
      <c r="BJ267" s="300"/>
      <c r="BP267" s="300"/>
      <c r="BT267" s="300"/>
      <c r="CT267" s="301"/>
      <c r="CU267" s="301"/>
      <c r="CV267" s="300"/>
    </row>
    <row r="268" customFormat="false" ht="15" hidden="false" customHeight="false" outlineLevel="0" collapsed="false">
      <c r="M268" s="200"/>
      <c r="O268" s="200"/>
      <c r="P268" s="200"/>
      <c r="Q268" s="302"/>
      <c r="R268" s="301"/>
      <c r="S268" s="301"/>
      <c r="AU268" s="300"/>
      <c r="AW268" s="205"/>
      <c r="BJ268" s="300"/>
      <c r="BP268" s="300"/>
      <c r="BT268" s="300"/>
      <c r="CT268" s="301"/>
      <c r="CU268" s="301"/>
      <c r="CV268" s="300"/>
    </row>
    <row r="269" customFormat="false" ht="15" hidden="false" customHeight="false" outlineLevel="0" collapsed="false">
      <c r="M269" s="200"/>
      <c r="O269" s="200"/>
      <c r="P269" s="200"/>
      <c r="Q269" s="302"/>
      <c r="R269" s="301"/>
      <c r="S269" s="301"/>
      <c r="AU269" s="300"/>
      <c r="AW269" s="205"/>
      <c r="BJ269" s="300"/>
      <c r="BP269" s="300"/>
      <c r="BT269" s="300"/>
      <c r="CT269" s="301"/>
      <c r="CU269" s="301"/>
      <c r="CV269" s="300"/>
    </row>
    <row r="270" customFormat="false" ht="15" hidden="false" customHeight="false" outlineLevel="0" collapsed="false">
      <c r="M270" s="200"/>
      <c r="O270" s="200"/>
      <c r="P270" s="200"/>
      <c r="Q270" s="302"/>
      <c r="R270" s="301"/>
      <c r="S270" s="301"/>
      <c r="AU270" s="300"/>
      <c r="AW270" s="205"/>
      <c r="BJ270" s="300"/>
      <c r="BP270" s="300"/>
      <c r="BT270" s="300"/>
      <c r="CT270" s="301"/>
      <c r="CU270" s="301"/>
      <c r="CV270" s="300"/>
    </row>
    <row r="271" customFormat="false" ht="15" hidden="false" customHeight="false" outlineLevel="0" collapsed="false">
      <c r="M271" s="200"/>
      <c r="O271" s="200"/>
      <c r="P271" s="200"/>
      <c r="Q271" s="302"/>
      <c r="R271" s="301"/>
      <c r="S271" s="301"/>
      <c r="AU271" s="300"/>
      <c r="AW271" s="205"/>
      <c r="BJ271" s="300"/>
      <c r="BP271" s="300"/>
      <c r="BT271" s="300"/>
      <c r="CT271" s="301"/>
      <c r="CU271" s="301"/>
      <c r="CV271" s="300"/>
    </row>
    <row r="272" customFormat="false" ht="15" hidden="false" customHeight="false" outlineLevel="0" collapsed="false">
      <c r="M272" s="200"/>
      <c r="O272" s="200"/>
      <c r="P272" s="200"/>
      <c r="Q272" s="302"/>
      <c r="R272" s="301"/>
      <c r="S272" s="301"/>
      <c r="AU272" s="300"/>
      <c r="AW272" s="205"/>
      <c r="BJ272" s="300"/>
      <c r="BP272" s="300"/>
      <c r="BT272" s="300"/>
      <c r="CT272" s="301"/>
      <c r="CU272" s="301"/>
      <c r="CV272" s="300"/>
    </row>
    <row r="273" customFormat="false" ht="15" hidden="false" customHeight="false" outlineLevel="0" collapsed="false">
      <c r="M273" s="200"/>
      <c r="O273" s="200"/>
      <c r="P273" s="200"/>
      <c r="Q273" s="302"/>
      <c r="R273" s="301"/>
      <c r="S273" s="301"/>
      <c r="AU273" s="300"/>
      <c r="AW273" s="205"/>
      <c r="BJ273" s="300"/>
      <c r="BP273" s="300"/>
      <c r="BT273" s="300"/>
      <c r="CT273" s="301"/>
      <c r="CU273" s="301"/>
      <c r="CV273" s="300"/>
    </row>
    <row r="274" customFormat="false" ht="15" hidden="false" customHeight="false" outlineLevel="0" collapsed="false">
      <c r="M274" s="200"/>
      <c r="O274" s="200"/>
      <c r="P274" s="200"/>
      <c r="Q274" s="302"/>
      <c r="R274" s="301"/>
      <c r="S274" s="301"/>
      <c r="AU274" s="300"/>
      <c r="AW274" s="205"/>
      <c r="BJ274" s="300"/>
      <c r="BP274" s="300"/>
      <c r="BT274" s="300"/>
      <c r="CT274" s="301"/>
      <c r="CU274" s="301"/>
      <c r="CV274" s="300"/>
    </row>
    <row r="275" customFormat="false" ht="15" hidden="false" customHeight="false" outlineLevel="0" collapsed="false">
      <c r="M275" s="200"/>
      <c r="O275" s="200"/>
      <c r="P275" s="200"/>
      <c r="Q275" s="302"/>
      <c r="R275" s="301"/>
      <c r="S275" s="301"/>
      <c r="AU275" s="300"/>
      <c r="AW275" s="205"/>
      <c r="BJ275" s="300"/>
      <c r="BP275" s="300"/>
      <c r="BT275" s="300"/>
      <c r="CT275" s="301"/>
      <c r="CU275" s="301"/>
      <c r="CV275" s="300"/>
    </row>
    <row r="276" customFormat="false" ht="15" hidden="false" customHeight="false" outlineLevel="0" collapsed="false">
      <c r="M276" s="200"/>
      <c r="O276" s="200"/>
      <c r="P276" s="200"/>
      <c r="Q276" s="302"/>
      <c r="R276" s="301"/>
      <c r="S276" s="301"/>
      <c r="AU276" s="300"/>
      <c r="AW276" s="205"/>
      <c r="BJ276" s="300"/>
      <c r="BP276" s="300"/>
      <c r="BT276" s="300"/>
      <c r="CT276" s="301"/>
      <c r="CU276" s="301"/>
      <c r="CV276" s="300"/>
    </row>
    <row r="277" customFormat="false" ht="15" hidden="false" customHeight="false" outlineLevel="0" collapsed="false">
      <c r="M277" s="200"/>
      <c r="O277" s="200"/>
      <c r="P277" s="200"/>
      <c r="Q277" s="302"/>
      <c r="R277" s="301"/>
      <c r="S277" s="301"/>
      <c r="AU277" s="300"/>
      <c r="AW277" s="205"/>
      <c r="BJ277" s="300"/>
      <c r="BP277" s="300"/>
      <c r="BT277" s="300"/>
      <c r="CT277" s="301"/>
      <c r="CU277" s="301"/>
      <c r="CV277" s="300"/>
    </row>
    <row r="278" customFormat="false" ht="15" hidden="false" customHeight="false" outlineLevel="0" collapsed="false">
      <c r="M278" s="200"/>
      <c r="O278" s="200"/>
      <c r="P278" s="200"/>
      <c r="Q278" s="302"/>
      <c r="R278" s="301"/>
      <c r="S278" s="301"/>
      <c r="AU278" s="300"/>
      <c r="AW278" s="205"/>
      <c r="BJ278" s="300"/>
      <c r="BP278" s="300"/>
      <c r="BT278" s="300"/>
      <c r="CT278" s="301"/>
      <c r="CU278" s="301"/>
      <c r="CV278" s="300"/>
    </row>
    <row r="279" customFormat="false" ht="15" hidden="false" customHeight="false" outlineLevel="0" collapsed="false">
      <c r="M279" s="200"/>
      <c r="O279" s="200"/>
      <c r="P279" s="200"/>
      <c r="Q279" s="302"/>
      <c r="R279" s="301"/>
      <c r="S279" s="301"/>
      <c r="AU279" s="300"/>
      <c r="AW279" s="205"/>
      <c r="BJ279" s="300"/>
      <c r="BP279" s="300"/>
      <c r="BT279" s="300"/>
      <c r="CT279" s="301"/>
      <c r="CU279" s="301"/>
      <c r="CV279" s="300"/>
    </row>
    <row r="280" customFormat="false" ht="15" hidden="false" customHeight="false" outlineLevel="0" collapsed="false">
      <c r="M280" s="200"/>
      <c r="O280" s="200"/>
      <c r="P280" s="200"/>
      <c r="Q280" s="302"/>
      <c r="R280" s="301"/>
      <c r="S280" s="301"/>
      <c r="AU280" s="300"/>
      <c r="AW280" s="205"/>
      <c r="BJ280" s="300"/>
      <c r="BP280" s="300"/>
      <c r="BT280" s="300"/>
      <c r="CT280" s="301"/>
      <c r="CU280" s="301"/>
      <c r="CV280" s="300"/>
    </row>
    <row r="281" customFormat="false" ht="15" hidden="false" customHeight="false" outlineLevel="0" collapsed="false">
      <c r="M281" s="200"/>
      <c r="O281" s="200"/>
      <c r="P281" s="200"/>
      <c r="Q281" s="302"/>
      <c r="R281" s="301"/>
      <c r="S281" s="301"/>
      <c r="AU281" s="300"/>
      <c r="AW281" s="205"/>
      <c r="BJ281" s="300"/>
      <c r="BP281" s="300"/>
      <c r="BT281" s="300"/>
      <c r="CT281" s="301"/>
      <c r="CU281" s="301"/>
      <c r="CV281" s="300"/>
    </row>
    <row r="282" customFormat="false" ht="15" hidden="false" customHeight="false" outlineLevel="0" collapsed="false">
      <c r="M282" s="200"/>
      <c r="O282" s="200"/>
      <c r="P282" s="200"/>
      <c r="Q282" s="302"/>
      <c r="R282" s="301"/>
      <c r="S282" s="301"/>
      <c r="AU282" s="300"/>
      <c r="AW282" s="205"/>
      <c r="BJ282" s="300"/>
      <c r="BP282" s="300"/>
      <c r="BT282" s="300"/>
      <c r="CT282" s="301"/>
      <c r="CU282" s="301"/>
      <c r="CV282" s="300"/>
    </row>
    <row r="283" customFormat="false" ht="15" hidden="false" customHeight="false" outlineLevel="0" collapsed="false">
      <c r="M283" s="200"/>
      <c r="O283" s="200"/>
      <c r="P283" s="200"/>
      <c r="Q283" s="302"/>
      <c r="R283" s="301"/>
      <c r="S283" s="301"/>
      <c r="AU283" s="300"/>
      <c r="AW283" s="205"/>
      <c r="BJ283" s="300"/>
      <c r="BP283" s="300"/>
      <c r="BT283" s="300"/>
      <c r="CT283" s="301"/>
      <c r="CU283" s="301"/>
      <c r="CV283" s="300"/>
    </row>
    <row r="284" customFormat="false" ht="15" hidden="false" customHeight="false" outlineLevel="0" collapsed="false">
      <c r="M284" s="200"/>
      <c r="O284" s="200"/>
      <c r="P284" s="200"/>
      <c r="Q284" s="302"/>
      <c r="R284" s="301"/>
      <c r="S284" s="301"/>
      <c r="AU284" s="300"/>
      <c r="AW284" s="205"/>
      <c r="BJ284" s="300"/>
      <c r="BP284" s="300"/>
      <c r="BT284" s="300"/>
      <c r="CT284" s="301"/>
      <c r="CU284" s="301"/>
      <c r="CV284" s="300"/>
    </row>
    <row r="285" customFormat="false" ht="15" hidden="false" customHeight="false" outlineLevel="0" collapsed="false">
      <c r="M285" s="200"/>
      <c r="O285" s="200"/>
      <c r="P285" s="200"/>
      <c r="Q285" s="302"/>
      <c r="R285" s="301"/>
      <c r="S285" s="301"/>
      <c r="AU285" s="300"/>
      <c r="AW285" s="205"/>
      <c r="BJ285" s="300"/>
      <c r="BP285" s="300"/>
      <c r="BT285" s="300"/>
      <c r="CT285" s="301"/>
      <c r="CU285" s="301"/>
      <c r="CV285" s="300"/>
    </row>
    <row r="286" customFormat="false" ht="15" hidden="false" customHeight="false" outlineLevel="0" collapsed="false">
      <c r="M286" s="200"/>
      <c r="O286" s="200"/>
      <c r="P286" s="200"/>
      <c r="Q286" s="302"/>
      <c r="R286" s="301"/>
      <c r="S286" s="301"/>
      <c r="AU286" s="300"/>
      <c r="AW286" s="205"/>
      <c r="BJ286" s="300"/>
      <c r="BP286" s="300"/>
      <c r="BT286" s="300"/>
      <c r="CT286" s="301"/>
      <c r="CU286" s="301"/>
      <c r="CV286" s="300"/>
    </row>
    <row r="287" customFormat="false" ht="15" hidden="false" customHeight="false" outlineLevel="0" collapsed="false">
      <c r="M287" s="200"/>
      <c r="O287" s="200"/>
      <c r="P287" s="200"/>
      <c r="Q287" s="302"/>
      <c r="R287" s="301"/>
      <c r="S287" s="301"/>
      <c r="AU287" s="300"/>
      <c r="AW287" s="205"/>
      <c r="BJ287" s="300"/>
      <c r="BP287" s="300"/>
      <c r="BT287" s="300"/>
      <c r="CT287" s="301"/>
      <c r="CU287" s="301"/>
      <c r="CV287" s="300"/>
    </row>
    <row r="288" customFormat="false" ht="15" hidden="false" customHeight="false" outlineLevel="0" collapsed="false">
      <c r="M288" s="200"/>
      <c r="O288" s="200"/>
      <c r="P288" s="200"/>
      <c r="Q288" s="302"/>
      <c r="R288" s="301"/>
      <c r="S288" s="301"/>
      <c r="AU288" s="300"/>
      <c r="AW288" s="205"/>
      <c r="BJ288" s="300"/>
      <c r="BP288" s="300"/>
      <c r="BT288" s="300"/>
      <c r="CT288" s="301"/>
      <c r="CU288" s="301"/>
      <c r="CV288" s="300"/>
    </row>
    <row r="289" customFormat="false" ht="15" hidden="false" customHeight="false" outlineLevel="0" collapsed="false">
      <c r="M289" s="200"/>
      <c r="O289" s="200"/>
      <c r="P289" s="200"/>
      <c r="Q289" s="302"/>
      <c r="R289" s="301"/>
      <c r="S289" s="301"/>
      <c r="AU289" s="300"/>
      <c r="AW289" s="205"/>
      <c r="BJ289" s="300"/>
      <c r="BP289" s="300"/>
      <c r="BT289" s="300"/>
      <c r="CT289" s="301"/>
      <c r="CU289" s="301"/>
      <c r="CV289" s="300"/>
    </row>
    <row r="290" customFormat="false" ht="15" hidden="false" customHeight="false" outlineLevel="0" collapsed="false">
      <c r="M290" s="200"/>
      <c r="O290" s="200"/>
      <c r="P290" s="200"/>
      <c r="Q290" s="302"/>
      <c r="R290" s="301"/>
      <c r="S290" s="301"/>
      <c r="AU290" s="300"/>
      <c r="AW290" s="205"/>
      <c r="BJ290" s="300"/>
      <c r="BP290" s="300"/>
      <c r="BT290" s="300"/>
      <c r="CT290" s="301"/>
      <c r="CU290" s="301"/>
      <c r="CV290" s="300"/>
    </row>
    <row r="291" customFormat="false" ht="15" hidden="false" customHeight="false" outlineLevel="0" collapsed="false">
      <c r="M291" s="200"/>
      <c r="O291" s="200"/>
      <c r="P291" s="200"/>
      <c r="Q291" s="302"/>
      <c r="R291" s="301"/>
      <c r="S291" s="301"/>
      <c r="AU291" s="300"/>
      <c r="AW291" s="205"/>
      <c r="BJ291" s="300"/>
      <c r="BP291" s="300"/>
      <c r="BT291" s="300"/>
      <c r="CT291" s="301"/>
      <c r="CU291" s="301"/>
      <c r="CV291" s="300"/>
    </row>
    <row r="292" customFormat="false" ht="15" hidden="false" customHeight="false" outlineLevel="0" collapsed="false">
      <c r="M292" s="200"/>
      <c r="O292" s="200"/>
      <c r="P292" s="200"/>
      <c r="Q292" s="302"/>
      <c r="R292" s="301"/>
      <c r="S292" s="301"/>
      <c r="AU292" s="300"/>
      <c r="AW292" s="205"/>
      <c r="BJ292" s="300"/>
      <c r="BP292" s="300"/>
      <c r="BT292" s="300"/>
      <c r="CT292" s="301"/>
      <c r="CU292" s="301"/>
      <c r="CV292" s="300"/>
    </row>
    <row r="293" customFormat="false" ht="15" hidden="false" customHeight="false" outlineLevel="0" collapsed="false">
      <c r="M293" s="200"/>
      <c r="O293" s="200"/>
      <c r="P293" s="200"/>
      <c r="Q293" s="302"/>
      <c r="R293" s="301"/>
      <c r="S293" s="301"/>
      <c r="AU293" s="300"/>
      <c r="AW293" s="205"/>
      <c r="BJ293" s="300"/>
      <c r="BP293" s="300"/>
      <c r="BT293" s="300"/>
      <c r="CT293" s="301"/>
      <c r="CU293" s="301"/>
      <c r="CV293" s="300"/>
    </row>
    <row r="294" customFormat="false" ht="15" hidden="false" customHeight="false" outlineLevel="0" collapsed="false">
      <c r="M294" s="200"/>
      <c r="O294" s="200"/>
      <c r="P294" s="200"/>
      <c r="Q294" s="302"/>
      <c r="R294" s="301"/>
      <c r="S294" s="301"/>
      <c r="AU294" s="300"/>
      <c r="AW294" s="205"/>
      <c r="BJ294" s="300"/>
      <c r="BP294" s="300"/>
      <c r="BT294" s="300"/>
      <c r="CT294" s="301"/>
      <c r="CU294" s="301"/>
      <c r="CV294" s="300"/>
    </row>
    <row r="295" customFormat="false" ht="15" hidden="false" customHeight="false" outlineLevel="0" collapsed="false">
      <c r="M295" s="200"/>
      <c r="O295" s="200"/>
      <c r="P295" s="200"/>
      <c r="Q295" s="302"/>
      <c r="R295" s="301"/>
      <c r="S295" s="301"/>
      <c r="AU295" s="300"/>
      <c r="AW295" s="205"/>
      <c r="BJ295" s="300"/>
      <c r="BP295" s="300"/>
      <c r="BT295" s="300"/>
      <c r="CT295" s="301"/>
      <c r="CU295" s="301"/>
      <c r="CV295" s="300"/>
    </row>
    <row r="296" customFormat="false" ht="15" hidden="false" customHeight="false" outlineLevel="0" collapsed="false">
      <c r="M296" s="200"/>
      <c r="O296" s="200"/>
      <c r="P296" s="200"/>
      <c r="Q296" s="302"/>
      <c r="R296" s="301"/>
      <c r="S296" s="301"/>
      <c r="AU296" s="300"/>
      <c r="AW296" s="205"/>
      <c r="BJ296" s="300"/>
      <c r="BP296" s="300"/>
      <c r="BT296" s="300"/>
      <c r="CT296" s="301"/>
      <c r="CU296" s="301"/>
      <c r="CV296" s="300"/>
    </row>
    <row r="297" customFormat="false" ht="15" hidden="false" customHeight="false" outlineLevel="0" collapsed="false">
      <c r="M297" s="200"/>
      <c r="O297" s="200"/>
      <c r="P297" s="200"/>
      <c r="Q297" s="302"/>
      <c r="R297" s="301"/>
      <c r="S297" s="301"/>
      <c r="AU297" s="300"/>
      <c r="AW297" s="205"/>
      <c r="BJ297" s="300"/>
      <c r="BP297" s="300"/>
      <c r="BT297" s="300"/>
      <c r="CT297" s="301"/>
      <c r="CU297" s="301"/>
      <c r="CV297" s="300"/>
    </row>
    <row r="298" customFormat="false" ht="15" hidden="false" customHeight="false" outlineLevel="0" collapsed="false">
      <c r="M298" s="200"/>
      <c r="O298" s="200"/>
      <c r="P298" s="200"/>
      <c r="Q298" s="302"/>
      <c r="R298" s="301"/>
      <c r="S298" s="301"/>
      <c r="AU298" s="300"/>
      <c r="AW298" s="205"/>
      <c r="BJ298" s="300"/>
      <c r="BP298" s="300"/>
      <c r="BT298" s="300"/>
      <c r="CT298" s="301"/>
      <c r="CU298" s="301"/>
      <c r="CV298" s="300"/>
    </row>
    <row r="299" customFormat="false" ht="15" hidden="false" customHeight="false" outlineLevel="0" collapsed="false">
      <c r="M299" s="200"/>
      <c r="O299" s="200"/>
      <c r="P299" s="200"/>
      <c r="Q299" s="302"/>
      <c r="R299" s="301"/>
      <c r="S299" s="301"/>
      <c r="AU299" s="300"/>
      <c r="AW299" s="205"/>
      <c r="BJ299" s="300"/>
      <c r="BP299" s="300"/>
      <c r="BT299" s="300"/>
      <c r="CT299" s="301"/>
      <c r="CU299" s="301"/>
      <c r="CV299" s="300"/>
    </row>
    <row r="300" customFormat="false" ht="15" hidden="false" customHeight="false" outlineLevel="0" collapsed="false">
      <c r="M300" s="200"/>
      <c r="O300" s="200"/>
      <c r="P300" s="200"/>
      <c r="Q300" s="302"/>
      <c r="R300" s="301"/>
      <c r="S300" s="301"/>
      <c r="AU300" s="300"/>
      <c r="AW300" s="205"/>
      <c r="BJ300" s="300"/>
      <c r="BP300" s="300"/>
      <c r="BT300" s="300"/>
      <c r="CT300" s="301"/>
      <c r="CU300" s="301"/>
      <c r="CV300" s="300"/>
    </row>
    <row r="301" customFormat="false" ht="15" hidden="false" customHeight="false" outlineLevel="0" collapsed="false">
      <c r="M301" s="200"/>
      <c r="O301" s="200"/>
      <c r="P301" s="200"/>
      <c r="Q301" s="302"/>
      <c r="R301" s="301"/>
      <c r="S301" s="301"/>
      <c r="AU301" s="300"/>
      <c r="AW301" s="205"/>
      <c r="BJ301" s="300"/>
      <c r="BP301" s="300"/>
      <c r="BT301" s="300"/>
      <c r="CT301" s="301"/>
      <c r="CU301" s="301"/>
      <c r="CV301" s="300"/>
    </row>
    <row r="302" customFormat="false" ht="15" hidden="false" customHeight="false" outlineLevel="0" collapsed="false">
      <c r="M302" s="200"/>
      <c r="O302" s="200"/>
      <c r="P302" s="200"/>
      <c r="Q302" s="302"/>
      <c r="R302" s="301"/>
      <c r="S302" s="301"/>
      <c r="AU302" s="300"/>
      <c r="AW302" s="205"/>
      <c r="BJ302" s="300"/>
      <c r="BP302" s="300"/>
      <c r="BT302" s="300"/>
      <c r="CT302" s="301"/>
      <c r="CU302" s="301"/>
      <c r="CV302" s="300"/>
    </row>
    <row r="303" customFormat="false" ht="15" hidden="false" customHeight="false" outlineLevel="0" collapsed="false">
      <c r="M303" s="200"/>
      <c r="O303" s="200"/>
      <c r="P303" s="200"/>
      <c r="Q303" s="302"/>
      <c r="R303" s="301"/>
      <c r="S303" s="301"/>
      <c r="AU303" s="300"/>
      <c r="AW303" s="205"/>
      <c r="BJ303" s="300"/>
      <c r="BP303" s="300"/>
      <c r="BT303" s="300"/>
      <c r="CT303" s="301"/>
      <c r="CU303" s="301"/>
      <c r="CV303" s="300"/>
    </row>
    <row r="304" customFormat="false" ht="15" hidden="false" customHeight="false" outlineLevel="0" collapsed="false">
      <c r="M304" s="200"/>
      <c r="O304" s="200"/>
      <c r="P304" s="200"/>
      <c r="Q304" s="302"/>
      <c r="R304" s="301"/>
      <c r="S304" s="301"/>
      <c r="AU304" s="300"/>
      <c r="AW304" s="205"/>
      <c r="BJ304" s="300"/>
      <c r="BP304" s="300"/>
      <c r="BT304" s="300"/>
      <c r="CT304" s="301"/>
      <c r="CU304" s="301"/>
      <c r="CV304" s="300"/>
    </row>
    <row r="305" customFormat="false" ht="15" hidden="false" customHeight="false" outlineLevel="0" collapsed="false">
      <c r="M305" s="200"/>
      <c r="O305" s="200"/>
      <c r="P305" s="200"/>
      <c r="Q305" s="302"/>
      <c r="R305" s="301"/>
      <c r="S305" s="301"/>
      <c r="AU305" s="300"/>
      <c r="AW305" s="205"/>
      <c r="BJ305" s="300"/>
      <c r="BP305" s="300"/>
      <c r="BT305" s="300"/>
      <c r="CT305" s="301"/>
      <c r="CU305" s="301"/>
      <c r="CV305" s="300"/>
    </row>
    <row r="306" customFormat="false" ht="15" hidden="false" customHeight="false" outlineLevel="0" collapsed="false">
      <c r="M306" s="200"/>
      <c r="O306" s="200"/>
      <c r="P306" s="200"/>
      <c r="Q306" s="302"/>
      <c r="R306" s="301"/>
      <c r="S306" s="301"/>
      <c r="AU306" s="300"/>
      <c r="AW306" s="205"/>
      <c r="BJ306" s="300"/>
      <c r="BP306" s="300"/>
      <c r="BT306" s="300"/>
      <c r="CT306" s="301"/>
      <c r="CU306" s="301"/>
      <c r="CV306" s="300"/>
    </row>
    <row r="307" customFormat="false" ht="15" hidden="false" customHeight="false" outlineLevel="0" collapsed="false">
      <c r="M307" s="200"/>
      <c r="O307" s="200"/>
      <c r="P307" s="200"/>
      <c r="Q307" s="302"/>
      <c r="R307" s="301"/>
      <c r="S307" s="301"/>
      <c r="AU307" s="300"/>
      <c r="AW307" s="205"/>
      <c r="BJ307" s="300"/>
      <c r="BP307" s="300"/>
      <c r="BT307" s="300"/>
      <c r="CT307" s="301"/>
      <c r="CU307" s="301"/>
      <c r="CV307" s="300"/>
    </row>
    <row r="308" customFormat="false" ht="15" hidden="false" customHeight="false" outlineLevel="0" collapsed="false">
      <c r="M308" s="200"/>
      <c r="O308" s="200"/>
      <c r="P308" s="200"/>
      <c r="Q308" s="302"/>
      <c r="R308" s="301"/>
      <c r="S308" s="301"/>
      <c r="AU308" s="300"/>
      <c r="AW308" s="205"/>
      <c r="BJ308" s="300"/>
      <c r="BP308" s="300"/>
      <c r="BT308" s="300"/>
      <c r="CT308" s="301"/>
      <c r="CU308" s="301"/>
      <c r="CV308" s="300"/>
    </row>
    <row r="309" customFormat="false" ht="15" hidden="false" customHeight="false" outlineLevel="0" collapsed="false">
      <c r="M309" s="200"/>
      <c r="O309" s="200"/>
      <c r="P309" s="200"/>
      <c r="Q309" s="302"/>
      <c r="R309" s="301"/>
      <c r="S309" s="301"/>
      <c r="AU309" s="300"/>
      <c r="AW309" s="205"/>
      <c r="BJ309" s="300"/>
      <c r="BP309" s="300"/>
      <c r="BT309" s="300"/>
      <c r="CT309" s="301"/>
      <c r="CU309" s="301"/>
      <c r="CV309" s="300"/>
    </row>
    <row r="310" customFormat="false" ht="15" hidden="false" customHeight="false" outlineLevel="0" collapsed="false">
      <c r="M310" s="200"/>
      <c r="O310" s="200"/>
      <c r="P310" s="200"/>
      <c r="Q310" s="302"/>
      <c r="R310" s="301"/>
      <c r="S310" s="301"/>
      <c r="AU310" s="300"/>
      <c r="AW310" s="205"/>
      <c r="BJ310" s="300"/>
      <c r="BP310" s="300"/>
      <c r="BT310" s="300"/>
      <c r="CT310" s="301"/>
      <c r="CU310" s="301"/>
      <c r="CV310" s="300"/>
    </row>
    <row r="311" customFormat="false" ht="15" hidden="false" customHeight="false" outlineLevel="0" collapsed="false">
      <c r="M311" s="200"/>
      <c r="O311" s="200"/>
      <c r="P311" s="200"/>
      <c r="Q311" s="302"/>
      <c r="R311" s="301"/>
      <c r="S311" s="301"/>
      <c r="AU311" s="300"/>
      <c r="AW311" s="205"/>
      <c r="BJ311" s="300"/>
      <c r="BP311" s="300"/>
      <c r="BT311" s="300"/>
      <c r="CT311" s="301"/>
      <c r="CU311" s="301"/>
      <c r="CV311" s="300"/>
    </row>
    <row r="312" customFormat="false" ht="15" hidden="false" customHeight="false" outlineLevel="0" collapsed="false">
      <c r="M312" s="200"/>
      <c r="O312" s="200"/>
      <c r="P312" s="200"/>
      <c r="Q312" s="302"/>
      <c r="R312" s="301"/>
      <c r="S312" s="301"/>
      <c r="AU312" s="300"/>
      <c r="AW312" s="205"/>
      <c r="BJ312" s="300"/>
      <c r="BP312" s="300"/>
      <c r="BT312" s="300"/>
      <c r="CT312" s="301"/>
      <c r="CU312" s="301"/>
      <c r="CV312" s="300"/>
    </row>
    <row r="313" customFormat="false" ht="15" hidden="false" customHeight="false" outlineLevel="0" collapsed="false">
      <c r="M313" s="200"/>
      <c r="O313" s="200"/>
      <c r="P313" s="200"/>
      <c r="Q313" s="302"/>
      <c r="R313" s="301"/>
      <c r="S313" s="301"/>
      <c r="AU313" s="300"/>
      <c r="AW313" s="205"/>
      <c r="BJ313" s="300"/>
      <c r="BP313" s="300"/>
      <c r="BT313" s="300"/>
      <c r="CT313" s="301"/>
      <c r="CU313" s="301"/>
      <c r="CV313" s="300"/>
    </row>
    <row r="314" customFormat="false" ht="15" hidden="false" customHeight="false" outlineLevel="0" collapsed="false">
      <c r="M314" s="200"/>
      <c r="O314" s="200"/>
      <c r="P314" s="200"/>
      <c r="Q314" s="302"/>
      <c r="R314" s="301"/>
      <c r="S314" s="301"/>
      <c r="AU314" s="300"/>
      <c r="AW314" s="205"/>
      <c r="BJ314" s="300"/>
      <c r="BP314" s="300"/>
      <c r="BT314" s="300"/>
      <c r="CT314" s="301"/>
      <c r="CU314" s="301"/>
      <c r="CV314" s="300"/>
    </row>
    <row r="315" customFormat="false" ht="15" hidden="false" customHeight="false" outlineLevel="0" collapsed="false">
      <c r="M315" s="200"/>
      <c r="O315" s="200"/>
      <c r="P315" s="200"/>
      <c r="Q315" s="302"/>
      <c r="R315" s="301"/>
      <c r="S315" s="301"/>
      <c r="AU315" s="300"/>
      <c r="AW315" s="205"/>
      <c r="BJ315" s="300"/>
      <c r="BP315" s="300"/>
      <c r="BT315" s="300"/>
      <c r="CT315" s="301"/>
      <c r="CU315" s="301"/>
      <c r="CV315" s="300"/>
    </row>
    <row r="316" customFormat="false" ht="15" hidden="false" customHeight="false" outlineLevel="0" collapsed="false">
      <c r="M316" s="200"/>
      <c r="O316" s="200"/>
      <c r="P316" s="200"/>
      <c r="Q316" s="302"/>
      <c r="R316" s="301"/>
      <c r="S316" s="301"/>
      <c r="AU316" s="300"/>
      <c r="AW316" s="205"/>
      <c r="BJ316" s="300"/>
      <c r="BP316" s="300"/>
      <c r="BT316" s="300"/>
      <c r="CT316" s="301"/>
      <c r="CU316" s="301"/>
      <c r="CV316" s="300"/>
    </row>
    <row r="317" customFormat="false" ht="15" hidden="false" customHeight="false" outlineLevel="0" collapsed="false">
      <c r="M317" s="200"/>
      <c r="O317" s="200"/>
      <c r="P317" s="200"/>
      <c r="Q317" s="302"/>
      <c r="R317" s="301"/>
      <c r="S317" s="301"/>
      <c r="AU317" s="300"/>
      <c r="AW317" s="205"/>
      <c r="BJ317" s="300"/>
      <c r="BP317" s="300"/>
      <c r="BT317" s="300"/>
      <c r="CT317" s="301"/>
      <c r="CU317" s="301"/>
      <c r="CV317" s="300"/>
    </row>
    <row r="318" customFormat="false" ht="15" hidden="false" customHeight="false" outlineLevel="0" collapsed="false">
      <c r="M318" s="200"/>
      <c r="O318" s="200"/>
      <c r="P318" s="200"/>
      <c r="Q318" s="302"/>
      <c r="R318" s="301"/>
      <c r="S318" s="301"/>
      <c r="AU318" s="300"/>
      <c r="AW318" s="205"/>
      <c r="BJ318" s="300"/>
      <c r="BP318" s="300"/>
      <c r="BT318" s="300"/>
      <c r="CT318" s="301"/>
      <c r="CU318" s="301"/>
      <c r="CV318" s="300"/>
    </row>
    <row r="319" customFormat="false" ht="15" hidden="false" customHeight="false" outlineLevel="0" collapsed="false">
      <c r="M319" s="200"/>
      <c r="O319" s="200"/>
      <c r="P319" s="200"/>
      <c r="Q319" s="302"/>
      <c r="R319" s="301"/>
      <c r="S319" s="301"/>
      <c r="AU319" s="300"/>
      <c r="AW319" s="205"/>
      <c r="BJ319" s="300"/>
      <c r="BP319" s="300"/>
      <c r="BT319" s="300"/>
      <c r="CT319" s="301"/>
      <c r="CU319" s="301"/>
      <c r="CV319" s="300"/>
    </row>
    <row r="320" customFormat="false" ht="15" hidden="false" customHeight="false" outlineLevel="0" collapsed="false">
      <c r="M320" s="200"/>
      <c r="O320" s="200"/>
      <c r="P320" s="200"/>
      <c r="Q320" s="302"/>
      <c r="R320" s="301"/>
      <c r="S320" s="301"/>
      <c r="AU320" s="300"/>
      <c r="AW320" s="205"/>
      <c r="BJ320" s="300"/>
      <c r="BP320" s="300"/>
      <c r="BT320" s="300"/>
      <c r="CT320" s="301"/>
      <c r="CU320" s="301"/>
      <c r="CV320" s="300"/>
    </row>
    <row r="321" customFormat="false" ht="15" hidden="false" customHeight="false" outlineLevel="0" collapsed="false">
      <c r="M321" s="200"/>
      <c r="O321" s="200"/>
      <c r="P321" s="200"/>
      <c r="Q321" s="302"/>
      <c r="R321" s="301"/>
      <c r="S321" s="301"/>
      <c r="AU321" s="300"/>
      <c r="AW321" s="205"/>
      <c r="BJ321" s="300"/>
      <c r="BP321" s="300"/>
      <c r="BT321" s="300"/>
      <c r="CT321" s="301"/>
      <c r="CU321" s="301"/>
      <c r="CV321" s="300"/>
    </row>
    <row r="322" customFormat="false" ht="15" hidden="false" customHeight="false" outlineLevel="0" collapsed="false">
      <c r="M322" s="200"/>
      <c r="O322" s="200"/>
      <c r="P322" s="200"/>
      <c r="Q322" s="302"/>
      <c r="R322" s="301"/>
      <c r="S322" s="301"/>
      <c r="AU322" s="300"/>
      <c r="AW322" s="205"/>
      <c r="BJ322" s="300"/>
      <c r="BP322" s="300"/>
      <c r="BT322" s="300"/>
      <c r="CT322" s="301"/>
      <c r="CU322" s="301"/>
      <c r="CV322" s="300"/>
    </row>
    <row r="323" customFormat="false" ht="15" hidden="false" customHeight="false" outlineLevel="0" collapsed="false">
      <c r="M323" s="200"/>
      <c r="O323" s="200"/>
      <c r="P323" s="200"/>
      <c r="Q323" s="302"/>
      <c r="R323" s="301"/>
      <c r="S323" s="301"/>
      <c r="AU323" s="300"/>
      <c r="AW323" s="205"/>
      <c r="BJ323" s="300"/>
      <c r="BP323" s="300"/>
      <c r="BT323" s="300"/>
      <c r="CT323" s="301"/>
      <c r="CU323" s="301"/>
      <c r="CV323" s="300"/>
    </row>
    <row r="324" customFormat="false" ht="15" hidden="false" customHeight="false" outlineLevel="0" collapsed="false">
      <c r="M324" s="200"/>
      <c r="O324" s="200"/>
      <c r="P324" s="200"/>
      <c r="Q324" s="302"/>
      <c r="R324" s="301"/>
      <c r="S324" s="301"/>
      <c r="AU324" s="300"/>
      <c r="AW324" s="205"/>
      <c r="BJ324" s="300"/>
      <c r="BP324" s="300"/>
      <c r="BT324" s="300"/>
      <c r="CT324" s="301"/>
      <c r="CU324" s="301"/>
      <c r="CV324" s="300"/>
    </row>
    <row r="325" customFormat="false" ht="15" hidden="false" customHeight="false" outlineLevel="0" collapsed="false">
      <c r="M325" s="200"/>
      <c r="O325" s="200"/>
      <c r="P325" s="200"/>
      <c r="Q325" s="302"/>
      <c r="R325" s="301"/>
      <c r="S325" s="301"/>
      <c r="AU325" s="300"/>
      <c r="AW325" s="205"/>
      <c r="BJ325" s="300"/>
      <c r="BP325" s="300"/>
      <c r="BT325" s="300"/>
      <c r="CT325" s="301"/>
      <c r="CU325" s="301"/>
      <c r="CV325" s="300"/>
    </row>
    <row r="326" customFormat="false" ht="15" hidden="false" customHeight="false" outlineLevel="0" collapsed="false">
      <c r="M326" s="200"/>
      <c r="O326" s="200"/>
      <c r="P326" s="200"/>
      <c r="Q326" s="302"/>
      <c r="R326" s="301"/>
      <c r="S326" s="301"/>
      <c r="AU326" s="300"/>
      <c r="AW326" s="205"/>
      <c r="BJ326" s="300"/>
      <c r="BP326" s="300"/>
      <c r="BT326" s="300"/>
      <c r="CT326" s="301"/>
      <c r="CU326" s="301"/>
      <c r="CV326" s="300"/>
    </row>
    <row r="327" customFormat="false" ht="15" hidden="false" customHeight="false" outlineLevel="0" collapsed="false">
      <c r="M327" s="200"/>
      <c r="O327" s="200"/>
      <c r="P327" s="200"/>
      <c r="Q327" s="302"/>
      <c r="R327" s="301"/>
      <c r="S327" s="301"/>
      <c r="AU327" s="300"/>
      <c r="AW327" s="205"/>
      <c r="BJ327" s="300"/>
      <c r="BP327" s="300"/>
      <c r="BT327" s="300"/>
      <c r="CT327" s="301"/>
      <c r="CU327" s="301"/>
      <c r="CV327" s="300"/>
    </row>
    <row r="328" customFormat="false" ht="15" hidden="false" customHeight="false" outlineLevel="0" collapsed="false">
      <c r="M328" s="200"/>
      <c r="O328" s="200"/>
      <c r="P328" s="200"/>
      <c r="Q328" s="302"/>
      <c r="R328" s="301"/>
      <c r="S328" s="301"/>
      <c r="AU328" s="300"/>
      <c r="AW328" s="205"/>
      <c r="BJ328" s="300"/>
      <c r="BP328" s="300"/>
      <c r="BT328" s="300"/>
      <c r="CT328" s="301"/>
      <c r="CU328" s="301"/>
      <c r="CV328" s="300"/>
    </row>
    <row r="329" customFormat="false" ht="15" hidden="false" customHeight="false" outlineLevel="0" collapsed="false">
      <c r="M329" s="200"/>
      <c r="O329" s="200"/>
      <c r="P329" s="200"/>
      <c r="Q329" s="302"/>
      <c r="R329" s="301"/>
      <c r="S329" s="301"/>
      <c r="AU329" s="300"/>
      <c r="AW329" s="205"/>
      <c r="BJ329" s="300"/>
      <c r="BP329" s="300"/>
      <c r="BT329" s="300"/>
      <c r="CT329" s="301"/>
      <c r="CU329" s="301"/>
      <c r="CV329" s="300"/>
    </row>
    <row r="330" customFormat="false" ht="15" hidden="false" customHeight="false" outlineLevel="0" collapsed="false">
      <c r="M330" s="200"/>
      <c r="O330" s="200"/>
      <c r="P330" s="200"/>
      <c r="Q330" s="302"/>
      <c r="R330" s="301"/>
      <c r="S330" s="301"/>
      <c r="AU330" s="300"/>
      <c r="AW330" s="205"/>
      <c r="BJ330" s="300"/>
      <c r="BP330" s="300"/>
      <c r="BT330" s="300"/>
      <c r="CT330" s="301"/>
      <c r="CU330" s="301"/>
      <c r="CV330" s="300"/>
    </row>
    <row r="331" customFormat="false" ht="15" hidden="false" customHeight="false" outlineLevel="0" collapsed="false">
      <c r="M331" s="200"/>
      <c r="O331" s="200"/>
      <c r="P331" s="200"/>
      <c r="Q331" s="302"/>
      <c r="R331" s="301"/>
      <c r="S331" s="301"/>
      <c r="AU331" s="300"/>
      <c r="AW331" s="205"/>
      <c r="BJ331" s="300"/>
      <c r="BP331" s="300"/>
      <c r="BT331" s="300"/>
      <c r="CT331" s="301"/>
      <c r="CU331" s="301"/>
      <c r="CV331" s="300"/>
    </row>
    <row r="332" customFormat="false" ht="15" hidden="false" customHeight="false" outlineLevel="0" collapsed="false">
      <c r="M332" s="200"/>
      <c r="O332" s="200"/>
      <c r="P332" s="200"/>
      <c r="Q332" s="302"/>
      <c r="R332" s="301"/>
      <c r="S332" s="301"/>
      <c r="AU332" s="300"/>
      <c r="AW332" s="205"/>
      <c r="BJ332" s="300"/>
      <c r="BP332" s="300"/>
      <c r="BT332" s="300"/>
      <c r="CT332" s="301"/>
      <c r="CU332" s="301"/>
      <c r="CV332" s="300"/>
    </row>
    <row r="333" customFormat="false" ht="15" hidden="false" customHeight="false" outlineLevel="0" collapsed="false">
      <c r="M333" s="200"/>
      <c r="O333" s="200"/>
      <c r="P333" s="200"/>
      <c r="Q333" s="302"/>
      <c r="R333" s="301"/>
      <c r="S333" s="301"/>
      <c r="AU333" s="300"/>
      <c r="AW333" s="205"/>
      <c r="BJ333" s="300"/>
      <c r="BP333" s="300"/>
      <c r="BT333" s="300"/>
      <c r="CT333" s="301"/>
      <c r="CU333" s="301"/>
      <c r="CV333" s="300"/>
    </row>
    <row r="334" customFormat="false" ht="15" hidden="false" customHeight="false" outlineLevel="0" collapsed="false">
      <c r="M334" s="200"/>
      <c r="O334" s="200"/>
      <c r="P334" s="200"/>
      <c r="Q334" s="302"/>
      <c r="R334" s="301"/>
      <c r="S334" s="301"/>
      <c r="AU334" s="300"/>
      <c r="AW334" s="205"/>
      <c r="BJ334" s="300"/>
      <c r="BP334" s="300"/>
      <c r="BT334" s="300"/>
      <c r="CT334" s="301"/>
      <c r="CU334" s="301"/>
      <c r="CV334" s="300"/>
    </row>
    <row r="335" customFormat="false" ht="15" hidden="false" customHeight="false" outlineLevel="0" collapsed="false">
      <c r="M335" s="200"/>
      <c r="O335" s="200"/>
      <c r="P335" s="200"/>
      <c r="Q335" s="302"/>
      <c r="R335" s="301"/>
      <c r="S335" s="301"/>
      <c r="AU335" s="300"/>
      <c r="AW335" s="205"/>
      <c r="BJ335" s="300"/>
      <c r="BP335" s="300"/>
      <c r="BT335" s="300"/>
      <c r="CT335" s="301"/>
      <c r="CU335" s="301"/>
      <c r="CV335" s="300"/>
    </row>
    <row r="336" customFormat="false" ht="15" hidden="false" customHeight="false" outlineLevel="0" collapsed="false">
      <c r="M336" s="200"/>
      <c r="O336" s="200"/>
      <c r="P336" s="200"/>
      <c r="Q336" s="302"/>
      <c r="R336" s="301"/>
      <c r="S336" s="301"/>
      <c r="AU336" s="300"/>
      <c r="AW336" s="205"/>
      <c r="BJ336" s="300"/>
      <c r="BP336" s="300"/>
      <c r="BT336" s="300"/>
      <c r="CT336" s="301"/>
      <c r="CU336" s="301"/>
      <c r="CV336" s="300"/>
    </row>
    <row r="337" customFormat="false" ht="15" hidden="false" customHeight="false" outlineLevel="0" collapsed="false">
      <c r="M337" s="200"/>
      <c r="O337" s="200"/>
      <c r="P337" s="200"/>
      <c r="Q337" s="302"/>
      <c r="R337" s="301"/>
      <c r="S337" s="301"/>
      <c r="AU337" s="300"/>
      <c r="AW337" s="205"/>
      <c r="BJ337" s="300"/>
      <c r="BP337" s="300"/>
      <c r="BT337" s="300"/>
      <c r="CT337" s="301"/>
      <c r="CU337" s="301"/>
      <c r="CV337" s="300"/>
    </row>
    <row r="338" customFormat="false" ht="15" hidden="false" customHeight="false" outlineLevel="0" collapsed="false">
      <c r="M338" s="200"/>
      <c r="O338" s="200"/>
      <c r="P338" s="200"/>
      <c r="Q338" s="302"/>
      <c r="R338" s="301"/>
      <c r="S338" s="301"/>
      <c r="AU338" s="300"/>
      <c r="AW338" s="205"/>
      <c r="BJ338" s="300"/>
      <c r="BP338" s="300"/>
      <c r="BT338" s="300"/>
      <c r="CT338" s="301"/>
      <c r="CU338" s="301"/>
      <c r="CV338" s="300"/>
    </row>
    <row r="339" customFormat="false" ht="15" hidden="false" customHeight="false" outlineLevel="0" collapsed="false">
      <c r="M339" s="200"/>
      <c r="O339" s="200"/>
      <c r="P339" s="200"/>
      <c r="Q339" s="302"/>
      <c r="R339" s="301"/>
      <c r="S339" s="301"/>
      <c r="AU339" s="300"/>
      <c r="AW339" s="205"/>
      <c r="BJ339" s="300"/>
      <c r="BP339" s="300"/>
      <c r="BT339" s="300"/>
      <c r="CT339" s="301"/>
      <c r="CU339" s="301"/>
      <c r="CV339" s="300"/>
    </row>
    <row r="340" customFormat="false" ht="15" hidden="false" customHeight="false" outlineLevel="0" collapsed="false">
      <c r="M340" s="200"/>
      <c r="O340" s="200"/>
      <c r="P340" s="200"/>
      <c r="Q340" s="302"/>
      <c r="R340" s="301"/>
      <c r="S340" s="301"/>
      <c r="AU340" s="300"/>
      <c r="AW340" s="205"/>
      <c r="BJ340" s="300"/>
      <c r="BP340" s="300"/>
      <c r="BT340" s="300"/>
      <c r="CT340" s="301"/>
      <c r="CU340" s="301"/>
      <c r="CV340" s="300"/>
    </row>
    <row r="341" customFormat="false" ht="15" hidden="false" customHeight="false" outlineLevel="0" collapsed="false">
      <c r="M341" s="200"/>
      <c r="O341" s="200"/>
      <c r="P341" s="200"/>
      <c r="Q341" s="302"/>
      <c r="R341" s="301"/>
      <c r="S341" s="301"/>
      <c r="AU341" s="300"/>
      <c r="AW341" s="205"/>
      <c r="BJ341" s="300"/>
      <c r="BP341" s="300"/>
      <c r="BT341" s="300"/>
      <c r="CT341" s="301"/>
      <c r="CU341" s="301"/>
      <c r="CV341" s="300"/>
    </row>
    <row r="342" customFormat="false" ht="15" hidden="false" customHeight="false" outlineLevel="0" collapsed="false">
      <c r="M342" s="200"/>
      <c r="O342" s="200"/>
      <c r="P342" s="200"/>
      <c r="Q342" s="302"/>
      <c r="R342" s="301"/>
      <c r="S342" s="301"/>
      <c r="AU342" s="300"/>
      <c r="AW342" s="205"/>
      <c r="BJ342" s="300"/>
      <c r="BP342" s="300"/>
      <c r="BT342" s="300"/>
      <c r="CT342" s="301"/>
      <c r="CU342" s="301"/>
      <c r="CV342" s="300"/>
    </row>
    <row r="343" customFormat="false" ht="15" hidden="false" customHeight="false" outlineLevel="0" collapsed="false">
      <c r="M343" s="200"/>
      <c r="O343" s="200"/>
      <c r="P343" s="200"/>
      <c r="Q343" s="302"/>
      <c r="R343" s="301"/>
      <c r="S343" s="301"/>
      <c r="AU343" s="300"/>
      <c r="AW343" s="205"/>
      <c r="BJ343" s="300"/>
      <c r="BP343" s="300"/>
      <c r="BT343" s="300"/>
      <c r="CT343" s="301"/>
      <c r="CU343" s="301"/>
      <c r="CV343" s="300"/>
    </row>
    <row r="344" customFormat="false" ht="15" hidden="false" customHeight="false" outlineLevel="0" collapsed="false">
      <c r="M344" s="200"/>
      <c r="O344" s="200"/>
      <c r="P344" s="200"/>
      <c r="Q344" s="302"/>
      <c r="R344" s="301"/>
      <c r="S344" s="301"/>
      <c r="AU344" s="300"/>
      <c r="AW344" s="205"/>
      <c r="BJ344" s="300"/>
      <c r="BP344" s="300"/>
      <c r="BT344" s="300"/>
      <c r="CT344" s="301"/>
      <c r="CU344" s="301"/>
      <c r="CV344" s="300"/>
    </row>
    <row r="345" customFormat="false" ht="15" hidden="false" customHeight="false" outlineLevel="0" collapsed="false">
      <c r="M345" s="200"/>
      <c r="O345" s="200"/>
      <c r="P345" s="200"/>
      <c r="Q345" s="302"/>
      <c r="R345" s="301"/>
      <c r="S345" s="301"/>
      <c r="AU345" s="300"/>
      <c r="AW345" s="205"/>
      <c r="BJ345" s="300"/>
      <c r="BP345" s="300"/>
      <c r="BT345" s="300"/>
      <c r="CT345" s="301"/>
      <c r="CU345" s="301"/>
      <c r="CV345" s="300"/>
    </row>
    <row r="346" customFormat="false" ht="15" hidden="false" customHeight="false" outlineLevel="0" collapsed="false">
      <c r="M346" s="200"/>
      <c r="O346" s="200"/>
      <c r="P346" s="200"/>
      <c r="Q346" s="302"/>
      <c r="R346" s="301"/>
      <c r="S346" s="301"/>
      <c r="AU346" s="300"/>
      <c r="AW346" s="205"/>
      <c r="BJ346" s="300"/>
      <c r="BP346" s="300"/>
      <c r="BT346" s="300"/>
      <c r="CT346" s="301"/>
      <c r="CU346" s="301"/>
      <c r="CV346" s="300"/>
    </row>
    <row r="347" customFormat="false" ht="15" hidden="false" customHeight="false" outlineLevel="0" collapsed="false">
      <c r="M347" s="200"/>
      <c r="O347" s="200"/>
      <c r="P347" s="200"/>
      <c r="Q347" s="302"/>
      <c r="R347" s="301"/>
      <c r="S347" s="301"/>
      <c r="AU347" s="300"/>
      <c r="AW347" s="205"/>
      <c r="BJ347" s="300"/>
      <c r="BP347" s="300"/>
      <c r="BT347" s="300"/>
      <c r="CT347" s="301"/>
      <c r="CU347" s="301"/>
      <c r="CV347" s="300"/>
    </row>
    <row r="348" customFormat="false" ht="15" hidden="false" customHeight="false" outlineLevel="0" collapsed="false">
      <c r="M348" s="200"/>
      <c r="O348" s="200"/>
      <c r="P348" s="200"/>
      <c r="Q348" s="302"/>
      <c r="R348" s="301"/>
      <c r="S348" s="301"/>
      <c r="AU348" s="300"/>
      <c r="AW348" s="205"/>
      <c r="BJ348" s="300"/>
      <c r="BP348" s="300"/>
      <c r="BT348" s="300"/>
      <c r="CT348" s="301"/>
      <c r="CU348" s="301"/>
      <c r="CV348" s="300"/>
    </row>
    <row r="349" customFormat="false" ht="15" hidden="false" customHeight="false" outlineLevel="0" collapsed="false">
      <c r="M349" s="200"/>
      <c r="O349" s="200"/>
      <c r="P349" s="200"/>
      <c r="Q349" s="302"/>
      <c r="R349" s="301"/>
      <c r="S349" s="301"/>
      <c r="AU349" s="300"/>
      <c r="AW349" s="205"/>
      <c r="BJ349" s="300"/>
      <c r="BP349" s="300"/>
      <c r="BT349" s="300"/>
      <c r="CT349" s="301"/>
      <c r="CU349" s="301"/>
      <c r="CV349" s="300"/>
    </row>
    <row r="350" customFormat="false" ht="15" hidden="false" customHeight="false" outlineLevel="0" collapsed="false">
      <c r="M350" s="200"/>
      <c r="O350" s="200"/>
      <c r="P350" s="200"/>
      <c r="Q350" s="302"/>
      <c r="R350" s="301"/>
      <c r="S350" s="301"/>
      <c r="AU350" s="300"/>
      <c r="AW350" s="205"/>
      <c r="BJ350" s="300"/>
      <c r="BP350" s="300"/>
      <c r="BT350" s="300"/>
      <c r="CT350" s="301"/>
      <c r="CU350" s="301"/>
      <c r="CV350" s="300"/>
    </row>
    <row r="351" customFormat="false" ht="15" hidden="false" customHeight="false" outlineLevel="0" collapsed="false">
      <c r="M351" s="200"/>
      <c r="O351" s="200"/>
      <c r="P351" s="200"/>
      <c r="Q351" s="302"/>
      <c r="R351" s="301"/>
      <c r="S351" s="301"/>
      <c r="AU351" s="300"/>
      <c r="AW351" s="205"/>
      <c r="BJ351" s="300"/>
      <c r="BP351" s="300"/>
      <c r="BT351" s="300"/>
      <c r="CT351" s="301"/>
      <c r="CU351" s="301"/>
      <c r="CV351" s="300"/>
    </row>
    <row r="352" customFormat="false" ht="15" hidden="false" customHeight="false" outlineLevel="0" collapsed="false">
      <c r="M352" s="200"/>
      <c r="O352" s="200"/>
      <c r="P352" s="200"/>
      <c r="Q352" s="302"/>
      <c r="R352" s="301"/>
      <c r="S352" s="301"/>
      <c r="AU352" s="300"/>
      <c r="AW352" s="205"/>
      <c r="BJ352" s="300"/>
      <c r="BP352" s="300"/>
      <c r="BT352" s="300"/>
      <c r="CT352" s="301"/>
      <c r="CU352" s="301"/>
      <c r="CV352" s="300"/>
    </row>
    <row r="353" customFormat="false" ht="15" hidden="false" customHeight="false" outlineLevel="0" collapsed="false">
      <c r="M353" s="200"/>
      <c r="O353" s="200"/>
      <c r="P353" s="200"/>
      <c r="Q353" s="302"/>
      <c r="R353" s="301"/>
      <c r="S353" s="301"/>
      <c r="AU353" s="300"/>
      <c r="AW353" s="205"/>
      <c r="BJ353" s="300"/>
      <c r="BP353" s="300"/>
      <c r="BT353" s="300"/>
      <c r="CT353" s="301"/>
      <c r="CU353" s="301"/>
      <c r="CV353" s="300"/>
    </row>
    <row r="354" customFormat="false" ht="15" hidden="false" customHeight="false" outlineLevel="0" collapsed="false">
      <c r="M354" s="200"/>
      <c r="O354" s="200"/>
      <c r="P354" s="200"/>
      <c r="Q354" s="302"/>
      <c r="R354" s="301"/>
      <c r="S354" s="301"/>
      <c r="AU354" s="300"/>
      <c r="AW354" s="205"/>
      <c r="BJ354" s="300"/>
      <c r="BP354" s="300"/>
      <c r="BT354" s="300"/>
      <c r="CT354" s="301"/>
      <c r="CU354" s="301"/>
      <c r="CV354" s="300"/>
    </row>
    <row r="355" customFormat="false" ht="15" hidden="false" customHeight="false" outlineLevel="0" collapsed="false">
      <c r="M355" s="200"/>
      <c r="O355" s="200"/>
      <c r="P355" s="200"/>
      <c r="Q355" s="302"/>
      <c r="R355" s="301"/>
      <c r="S355" s="301"/>
      <c r="AU355" s="300"/>
      <c r="AW355" s="205"/>
      <c r="BJ355" s="300"/>
      <c r="BP355" s="300"/>
      <c r="BT355" s="300"/>
      <c r="CT355" s="301"/>
      <c r="CU355" s="301"/>
      <c r="CV355" s="300"/>
    </row>
    <row r="356" customFormat="false" ht="15" hidden="false" customHeight="false" outlineLevel="0" collapsed="false">
      <c r="M356" s="200"/>
      <c r="O356" s="200"/>
      <c r="P356" s="200"/>
      <c r="Q356" s="302"/>
      <c r="R356" s="301"/>
      <c r="S356" s="301"/>
      <c r="AU356" s="300"/>
      <c r="AW356" s="205"/>
      <c r="BJ356" s="300"/>
      <c r="BP356" s="300"/>
      <c r="BT356" s="300"/>
      <c r="CT356" s="301"/>
      <c r="CU356" s="301"/>
      <c r="CV356" s="300"/>
    </row>
    <row r="357" customFormat="false" ht="15" hidden="false" customHeight="false" outlineLevel="0" collapsed="false">
      <c r="M357" s="200"/>
      <c r="O357" s="200"/>
      <c r="P357" s="200"/>
      <c r="Q357" s="302"/>
      <c r="R357" s="301"/>
      <c r="S357" s="301"/>
      <c r="AU357" s="300"/>
      <c r="AW357" s="205"/>
      <c r="BJ357" s="300"/>
      <c r="BP357" s="300"/>
      <c r="BT357" s="300"/>
      <c r="CT357" s="301"/>
      <c r="CU357" s="301"/>
      <c r="CV357" s="300"/>
    </row>
    <row r="358" customFormat="false" ht="15" hidden="false" customHeight="false" outlineLevel="0" collapsed="false">
      <c r="M358" s="200"/>
      <c r="O358" s="200"/>
      <c r="P358" s="200"/>
      <c r="Q358" s="302"/>
      <c r="R358" s="301"/>
      <c r="S358" s="301"/>
      <c r="AU358" s="300"/>
      <c r="AW358" s="205"/>
      <c r="BJ358" s="300"/>
      <c r="BP358" s="300"/>
      <c r="BT358" s="300"/>
      <c r="CT358" s="301"/>
      <c r="CU358" s="301"/>
      <c r="CV358" s="300"/>
    </row>
    <row r="359" customFormat="false" ht="15" hidden="false" customHeight="false" outlineLevel="0" collapsed="false">
      <c r="M359" s="200"/>
      <c r="O359" s="200"/>
      <c r="P359" s="200"/>
      <c r="Q359" s="302"/>
      <c r="R359" s="301"/>
      <c r="S359" s="301"/>
      <c r="AU359" s="300"/>
      <c r="AW359" s="205"/>
      <c r="BJ359" s="300"/>
      <c r="BP359" s="300"/>
      <c r="BT359" s="300"/>
      <c r="CT359" s="301"/>
      <c r="CU359" s="301"/>
      <c r="CV359" s="300"/>
    </row>
    <row r="360" customFormat="false" ht="15" hidden="false" customHeight="false" outlineLevel="0" collapsed="false">
      <c r="M360" s="200"/>
      <c r="O360" s="200"/>
      <c r="P360" s="200"/>
      <c r="Q360" s="302"/>
      <c r="R360" s="301"/>
      <c r="S360" s="301"/>
      <c r="AU360" s="300"/>
      <c r="AW360" s="205"/>
      <c r="BJ360" s="300"/>
      <c r="BP360" s="300"/>
      <c r="BT360" s="300"/>
      <c r="CT360" s="301"/>
      <c r="CU360" s="301"/>
      <c r="CV360" s="300"/>
    </row>
    <row r="361" customFormat="false" ht="15" hidden="false" customHeight="false" outlineLevel="0" collapsed="false">
      <c r="M361" s="200"/>
      <c r="O361" s="200"/>
      <c r="P361" s="200"/>
      <c r="Q361" s="302"/>
      <c r="R361" s="301"/>
      <c r="S361" s="301"/>
      <c r="AU361" s="300"/>
      <c r="AW361" s="205"/>
      <c r="BJ361" s="300"/>
      <c r="BP361" s="300"/>
      <c r="BT361" s="300"/>
      <c r="CT361" s="301"/>
      <c r="CU361" s="301"/>
      <c r="CV361" s="300"/>
    </row>
    <row r="362" customFormat="false" ht="15" hidden="false" customHeight="false" outlineLevel="0" collapsed="false">
      <c r="M362" s="200"/>
      <c r="O362" s="200"/>
      <c r="P362" s="200"/>
      <c r="Q362" s="302"/>
      <c r="R362" s="301"/>
      <c r="S362" s="301"/>
      <c r="AU362" s="300"/>
      <c r="AW362" s="205"/>
      <c r="BJ362" s="300"/>
      <c r="BP362" s="300"/>
      <c r="BT362" s="300"/>
      <c r="CT362" s="301"/>
      <c r="CU362" s="301"/>
      <c r="CV362" s="300"/>
    </row>
    <row r="363" customFormat="false" ht="15" hidden="false" customHeight="false" outlineLevel="0" collapsed="false">
      <c r="M363" s="200"/>
      <c r="O363" s="200"/>
      <c r="P363" s="200"/>
      <c r="Q363" s="302"/>
      <c r="R363" s="301"/>
      <c r="S363" s="301"/>
      <c r="AU363" s="300"/>
      <c r="AW363" s="205"/>
      <c r="BJ363" s="300"/>
      <c r="BP363" s="300"/>
      <c r="BT363" s="300"/>
      <c r="CT363" s="301"/>
      <c r="CU363" s="301"/>
      <c r="CV363" s="300"/>
    </row>
    <row r="364" customFormat="false" ht="15" hidden="false" customHeight="false" outlineLevel="0" collapsed="false">
      <c r="M364" s="200"/>
      <c r="O364" s="200"/>
      <c r="P364" s="200"/>
      <c r="Q364" s="302"/>
      <c r="R364" s="301"/>
      <c r="S364" s="301"/>
      <c r="AU364" s="300"/>
      <c r="AW364" s="205"/>
      <c r="BJ364" s="300"/>
      <c r="BP364" s="300"/>
      <c r="BT364" s="300"/>
      <c r="CT364" s="301"/>
      <c r="CU364" s="301"/>
      <c r="CV364" s="300"/>
    </row>
    <row r="365" customFormat="false" ht="15" hidden="false" customHeight="false" outlineLevel="0" collapsed="false">
      <c r="M365" s="200"/>
      <c r="O365" s="200"/>
      <c r="P365" s="200"/>
      <c r="Q365" s="302"/>
      <c r="R365" s="301"/>
      <c r="S365" s="301"/>
      <c r="AU365" s="300"/>
      <c r="AW365" s="205"/>
      <c r="BJ365" s="300"/>
      <c r="BP365" s="300"/>
      <c r="BT365" s="300"/>
      <c r="CT365" s="301"/>
      <c r="CU365" s="301"/>
      <c r="CV365" s="300"/>
    </row>
    <row r="366" customFormat="false" ht="15" hidden="false" customHeight="false" outlineLevel="0" collapsed="false">
      <c r="M366" s="200"/>
      <c r="O366" s="200"/>
      <c r="P366" s="200"/>
      <c r="Q366" s="302"/>
      <c r="R366" s="301"/>
      <c r="S366" s="301"/>
      <c r="AU366" s="300"/>
      <c r="AW366" s="205"/>
      <c r="BJ366" s="300"/>
      <c r="BP366" s="300"/>
      <c r="BT366" s="300"/>
      <c r="CT366" s="301"/>
      <c r="CU366" s="301"/>
      <c r="CV366" s="300"/>
    </row>
    <row r="367" customFormat="false" ht="15" hidden="false" customHeight="false" outlineLevel="0" collapsed="false">
      <c r="M367" s="200"/>
      <c r="O367" s="200"/>
      <c r="P367" s="200"/>
      <c r="Q367" s="302"/>
      <c r="R367" s="301"/>
      <c r="S367" s="301"/>
      <c r="AU367" s="300"/>
      <c r="AW367" s="205"/>
      <c r="BJ367" s="300"/>
      <c r="BP367" s="300"/>
      <c r="BT367" s="300"/>
      <c r="CT367" s="301"/>
      <c r="CU367" s="301"/>
      <c r="CV367" s="300"/>
    </row>
    <row r="368" customFormat="false" ht="15" hidden="false" customHeight="false" outlineLevel="0" collapsed="false">
      <c r="M368" s="200"/>
      <c r="O368" s="200"/>
      <c r="P368" s="200"/>
      <c r="Q368" s="302"/>
      <c r="R368" s="301"/>
      <c r="S368" s="301"/>
      <c r="AU368" s="300"/>
      <c r="AW368" s="205"/>
      <c r="BJ368" s="300"/>
      <c r="BP368" s="300"/>
      <c r="BT368" s="300"/>
      <c r="CT368" s="301"/>
      <c r="CU368" s="301"/>
      <c r="CV368" s="300"/>
    </row>
    <row r="369" customFormat="false" ht="15" hidden="false" customHeight="false" outlineLevel="0" collapsed="false">
      <c r="M369" s="200"/>
      <c r="O369" s="200"/>
      <c r="P369" s="200"/>
      <c r="Q369" s="302"/>
      <c r="R369" s="301"/>
      <c r="S369" s="301"/>
      <c r="AU369" s="300"/>
      <c r="AW369" s="205"/>
      <c r="BJ369" s="300"/>
      <c r="BP369" s="300"/>
      <c r="BT369" s="300"/>
      <c r="CT369" s="301"/>
      <c r="CU369" s="301"/>
      <c r="CV369" s="300"/>
    </row>
    <row r="370" customFormat="false" ht="15" hidden="false" customHeight="false" outlineLevel="0" collapsed="false">
      <c r="M370" s="200"/>
      <c r="O370" s="200"/>
      <c r="P370" s="200"/>
      <c r="Q370" s="302"/>
      <c r="R370" s="301"/>
      <c r="S370" s="301"/>
      <c r="AU370" s="300"/>
      <c r="AW370" s="205"/>
      <c r="BJ370" s="300"/>
      <c r="BP370" s="300"/>
      <c r="BT370" s="300"/>
      <c r="CT370" s="301"/>
      <c r="CU370" s="301"/>
      <c r="CV370" s="300"/>
    </row>
    <row r="371" customFormat="false" ht="15" hidden="false" customHeight="false" outlineLevel="0" collapsed="false">
      <c r="M371" s="200"/>
      <c r="O371" s="200"/>
      <c r="P371" s="200"/>
      <c r="Q371" s="302"/>
      <c r="R371" s="301"/>
      <c r="S371" s="301"/>
      <c r="AU371" s="300"/>
      <c r="AW371" s="205"/>
      <c r="BJ371" s="300"/>
      <c r="BP371" s="300"/>
      <c r="BT371" s="300"/>
      <c r="CT371" s="301"/>
      <c r="CU371" s="301"/>
      <c r="CV371" s="300"/>
    </row>
    <row r="372" customFormat="false" ht="15" hidden="false" customHeight="false" outlineLevel="0" collapsed="false">
      <c r="M372" s="200"/>
      <c r="O372" s="200"/>
      <c r="P372" s="200"/>
      <c r="Q372" s="302"/>
      <c r="R372" s="301"/>
      <c r="S372" s="301"/>
      <c r="AU372" s="300"/>
      <c r="AW372" s="205"/>
      <c r="BJ372" s="300"/>
      <c r="BP372" s="300"/>
      <c r="BT372" s="300"/>
      <c r="CT372" s="301"/>
      <c r="CU372" s="301"/>
      <c r="CV372" s="300"/>
    </row>
    <row r="373" customFormat="false" ht="15" hidden="false" customHeight="false" outlineLevel="0" collapsed="false">
      <c r="M373" s="200"/>
      <c r="O373" s="200"/>
      <c r="P373" s="200"/>
      <c r="Q373" s="302"/>
      <c r="R373" s="301"/>
      <c r="S373" s="301"/>
      <c r="AU373" s="300"/>
      <c r="AW373" s="205"/>
      <c r="BJ373" s="300"/>
      <c r="BP373" s="300"/>
      <c r="BT373" s="300"/>
      <c r="CT373" s="301"/>
      <c r="CU373" s="301"/>
      <c r="CV373" s="300"/>
    </row>
    <row r="374" customFormat="false" ht="15" hidden="false" customHeight="false" outlineLevel="0" collapsed="false">
      <c r="M374" s="200"/>
      <c r="O374" s="200"/>
      <c r="P374" s="200"/>
      <c r="Q374" s="302"/>
      <c r="R374" s="301"/>
      <c r="S374" s="301"/>
      <c r="AU374" s="300"/>
      <c r="AW374" s="205"/>
      <c r="BJ374" s="300"/>
      <c r="BP374" s="300"/>
      <c r="BT374" s="300"/>
      <c r="CT374" s="301"/>
      <c r="CU374" s="301"/>
      <c r="CV374" s="300"/>
    </row>
    <row r="375" customFormat="false" ht="15" hidden="false" customHeight="false" outlineLevel="0" collapsed="false">
      <c r="M375" s="200"/>
      <c r="O375" s="200"/>
      <c r="P375" s="200"/>
      <c r="Q375" s="302"/>
      <c r="R375" s="301"/>
      <c r="S375" s="301"/>
      <c r="AU375" s="300"/>
      <c r="AW375" s="205"/>
      <c r="BJ375" s="300"/>
      <c r="BP375" s="300"/>
      <c r="BT375" s="300"/>
      <c r="CT375" s="301"/>
      <c r="CU375" s="301"/>
      <c r="CV375" s="300"/>
    </row>
    <row r="376" customFormat="false" ht="15" hidden="false" customHeight="false" outlineLevel="0" collapsed="false">
      <c r="M376" s="200"/>
      <c r="O376" s="200"/>
      <c r="P376" s="200"/>
      <c r="Q376" s="302"/>
      <c r="R376" s="301"/>
      <c r="S376" s="301"/>
      <c r="AU376" s="300"/>
      <c r="AW376" s="205"/>
      <c r="BJ376" s="300"/>
      <c r="BP376" s="300"/>
      <c r="BT376" s="300"/>
      <c r="CT376" s="301"/>
      <c r="CU376" s="301"/>
      <c r="CV376" s="300"/>
    </row>
    <row r="377" customFormat="false" ht="15" hidden="false" customHeight="false" outlineLevel="0" collapsed="false">
      <c r="M377" s="200"/>
      <c r="O377" s="200"/>
      <c r="P377" s="200"/>
      <c r="Q377" s="302"/>
      <c r="R377" s="301"/>
      <c r="S377" s="301"/>
      <c r="AU377" s="300"/>
      <c r="AW377" s="205"/>
      <c r="BJ377" s="300"/>
      <c r="BP377" s="300"/>
      <c r="BT377" s="300"/>
      <c r="CT377" s="301"/>
      <c r="CU377" s="301"/>
      <c r="CV377" s="300"/>
    </row>
    <row r="378" customFormat="false" ht="15" hidden="false" customHeight="false" outlineLevel="0" collapsed="false">
      <c r="M378" s="200"/>
      <c r="O378" s="200"/>
      <c r="P378" s="200"/>
      <c r="Q378" s="302"/>
      <c r="R378" s="301"/>
      <c r="S378" s="301"/>
      <c r="AU378" s="300"/>
      <c r="AW378" s="205"/>
      <c r="BJ378" s="300"/>
      <c r="BP378" s="300"/>
      <c r="BT378" s="300"/>
      <c r="CT378" s="301"/>
      <c r="CU378" s="301"/>
      <c r="CV378" s="300"/>
    </row>
    <row r="379" customFormat="false" ht="15" hidden="false" customHeight="false" outlineLevel="0" collapsed="false">
      <c r="M379" s="200"/>
      <c r="O379" s="200"/>
      <c r="P379" s="200"/>
      <c r="Q379" s="302"/>
      <c r="R379" s="301"/>
      <c r="S379" s="301"/>
      <c r="AU379" s="300"/>
      <c r="AW379" s="205"/>
      <c r="BJ379" s="300"/>
      <c r="BP379" s="300"/>
      <c r="BT379" s="300"/>
      <c r="CT379" s="301"/>
      <c r="CU379" s="301"/>
      <c r="CV379" s="300"/>
    </row>
    <row r="380" customFormat="false" ht="15" hidden="false" customHeight="false" outlineLevel="0" collapsed="false">
      <c r="M380" s="200"/>
      <c r="O380" s="200"/>
      <c r="P380" s="200"/>
      <c r="Q380" s="302"/>
      <c r="R380" s="301"/>
      <c r="S380" s="301"/>
      <c r="AU380" s="300"/>
      <c r="AW380" s="205"/>
      <c r="BJ380" s="300"/>
      <c r="BP380" s="300"/>
      <c r="BT380" s="300"/>
      <c r="CT380" s="301"/>
      <c r="CU380" s="301"/>
      <c r="CV380" s="300"/>
    </row>
    <row r="381" customFormat="false" ht="15" hidden="false" customHeight="false" outlineLevel="0" collapsed="false">
      <c r="M381" s="200"/>
      <c r="O381" s="200"/>
      <c r="P381" s="200"/>
      <c r="Q381" s="302"/>
      <c r="R381" s="301"/>
      <c r="S381" s="301"/>
      <c r="AU381" s="300"/>
      <c r="AW381" s="205"/>
      <c r="BJ381" s="300"/>
      <c r="BP381" s="300"/>
      <c r="BT381" s="300"/>
      <c r="CT381" s="301"/>
      <c r="CU381" s="301"/>
      <c r="CV381" s="300"/>
    </row>
    <row r="382" customFormat="false" ht="15" hidden="false" customHeight="false" outlineLevel="0" collapsed="false">
      <c r="M382" s="200"/>
      <c r="O382" s="200"/>
      <c r="P382" s="200"/>
      <c r="Q382" s="302"/>
      <c r="R382" s="301"/>
      <c r="S382" s="301"/>
      <c r="AU382" s="300"/>
      <c r="AW382" s="205"/>
      <c r="BJ382" s="300"/>
      <c r="BP382" s="300"/>
      <c r="BT382" s="300"/>
      <c r="CT382" s="301"/>
      <c r="CU382" s="301"/>
      <c r="CV382" s="300"/>
    </row>
    <row r="383" customFormat="false" ht="15" hidden="false" customHeight="false" outlineLevel="0" collapsed="false">
      <c r="M383" s="200"/>
      <c r="O383" s="200"/>
      <c r="P383" s="200"/>
      <c r="Q383" s="302"/>
      <c r="R383" s="301"/>
      <c r="S383" s="301"/>
      <c r="AU383" s="300"/>
      <c r="AW383" s="205"/>
      <c r="BJ383" s="300"/>
      <c r="BP383" s="300"/>
      <c r="BT383" s="300"/>
      <c r="CT383" s="301"/>
      <c r="CU383" s="301"/>
      <c r="CV383" s="300"/>
    </row>
    <row r="384" customFormat="false" ht="15" hidden="false" customHeight="false" outlineLevel="0" collapsed="false">
      <c r="M384" s="200"/>
      <c r="O384" s="200"/>
      <c r="P384" s="200"/>
      <c r="Q384" s="302"/>
      <c r="R384" s="301"/>
      <c r="S384" s="301"/>
      <c r="AU384" s="300"/>
      <c r="AW384" s="205"/>
      <c r="BJ384" s="300"/>
      <c r="BP384" s="300"/>
      <c r="BT384" s="300"/>
      <c r="CT384" s="301"/>
      <c r="CU384" s="301"/>
      <c r="CV384" s="300"/>
    </row>
    <row r="385" customFormat="false" ht="15" hidden="false" customHeight="false" outlineLevel="0" collapsed="false">
      <c r="M385" s="200"/>
      <c r="O385" s="200"/>
      <c r="P385" s="200"/>
      <c r="Q385" s="302"/>
      <c r="R385" s="301"/>
      <c r="S385" s="301"/>
      <c r="AU385" s="300"/>
      <c r="AW385" s="205"/>
      <c r="BJ385" s="300"/>
      <c r="BP385" s="300"/>
      <c r="BT385" s="300"/>
      <c r="CT385" s="301"/>
      <c r="CU385" s="301"/>
      <c r="CV385" s="300"/>
    </row>
    <row r="386" customFormat="false" ht="15" hidden="false" customHeight="false" outlineLevel="0" collapsed="false">
      <c r="M386" s="200"/>
      <c r="O386" s="200"/>
      <c r="P386" s="200"/>
      <c r="Q386" s="302"/>
      <c r="R386" s="301"/>
      <c r="S386" s="301"/>
      <c r="AU386" s="300"/>
      <c r="AW386" s="205"/>
      <c r="BJ386" s="300"/>
      <c r="BP386" s="300"/>
      <c r="BT386" s="300"/>
      <c r="CT386" s="301"/>
      <c r="CU386" s="301"/>
      <c r="CV386" s="300"/>
    </row>
    <row r="387" customFormat="false" ht="15" hidden="false" customHeight="false" outlineLevel="0" collapsed="false">
      <c r="M387" s="200"/>
      <c r="O387" s="200"/>
      <c r="P387" s="200"/>
      <c r="Q387" s="302"/>
      <c r="R387" s="301"/>
      <c r="S387" s="301"/>
      <c r="AU387" s="300"/>
      <c r="AW387" s="205"/>
      <c r="BJ387" s="300"/>
      <c r="BP387" s="300"/>
      <c r="BT387" s="300"/>
      <c r="CT387" s="301"/>
      <c r="CU387" s="301"/>
      <c r="CV387" s="300"/>
    </row>
    <row r="388" customFormat="false" ht="15" hidden="false" customHeight="false" outlineLevel="0" collapsed="false">
      <c r="M388" s="200"/>
      <c r="O388" s="200"/>
      <c r="P388" s="200"/>
      <c r="Q388" s="302"/>
      <c r="R388" s="301"/>
      <c r="S388" s="301"/>
      <c r="AU388" s="300"/>
      <c r="AW388" s="205"/>
      <c r="BJ388" s="300"/>
      <c r="BP388" s="300"/>
      <c r="BT388" s="300"/>
      <c r="CT388" s="301"/>
      <c r="CU388" s="301"/>
      <c r="CV388" s="300"/>
    </row>
    <row r="389" customFormat="false" ht="15" hidden="false" customHeight="false" outlineLevel="0" collapsed="false">
      <c r="M389" s="200"/>
      <c r="O389" s="200"/>
      <c r="P389" s="200"/>
      <c r="Q389" s="302"/>
      <c r="R389" s="301"/>
      <c r="S389" s="301"/>
      <c r="AU389" s="300"/>
      <c r="AW389" s="205"/>
      <c r="BJ389" s="300"/>
      <c r="BP389" s="300"/>
      <c r="BT389" s="300"/>
      <c r="CT389" s="301"/>
      <c r="CU389" s="301"/>
      <c r="CV389" s="300"/>
    </row>
    <row r="390" customFormat="false" ht="15" hidden="false" customHeight="false" outlineLevel="0" collapsed="false">
      <c r="M390" s="200"/>
      <c r="O390" s="200"/>
      <c r="P390" s="200"/>
      <c r="Q390" s="302"/>
      <c r="R390" s="301"/>
      <c r="S390" s="301"/>
      <c r="AU390" s="300"/>
      <c r="AW390" s="205"/>
      <c r="BJ390" s="300"/>
      <c r="BP390" s="300"/>
      <c r="BT390" s="300"/>
      <c r="CT390" s="301"/>
      <c r="CU390" s="301"/>
      <c r="CV390" s="300"/>
    </row>
    <row r="391" customFormat="false" ht="15" hidden="false" customHeight="false" outlineLevel="0" collapsed="false">
      <c r="M391" s="200"/>
      <c r="O391" s="200"/>
      <c r="P391" s="200"/>
      <c r="Q391" s="302"/>
      <c r="R391" s="301"/>
      <c r="S391" s="301"/>
      <c r="AU391" s="300"/>
      <c r="AW391" s="205"/>
      <c r="BJ391" s="300"/>
      <c r="BP391" s="300"/>
      <c r="BT391" s="300"/>
      <c r="CT391" s="301"/>
      <c r="CU391" s="301"/>
      <c r="CV391" s="300"/>
    </row>
    <row r="392" customFormat="false" ht="15" hidden="false" customHeight="false" outlineLevel="0" collapsed="false">
      <c r="M392" s="200"/>
      <c r="O392" s="200"/>
      <c r="P392" s="200"/>
      <c r="Q392" s="302"/>
      <c r="R392" s="301"/>
      <c r="S392" s="301"/>
      <c r="AU392" s="300"/>
      <c r="AW392" s="205"/>
      <c r="BJ392" s="300"/>
      <c r="BP392" s="300"/>
      <c r="BT392" s="300"/>
      <c r="CT392" s="301"/>
      <c r="CU392" s="301"/>
      <c r="CV392" s="300"/>
    </row>
    <row r="393" customFormat="false" ht="15" hidden="false" customHeight="false" outlineLevel="0" collapsed="false">
      <c r="M393" s="200"/>
      <c r="O393" s="200"/>
      <c r="P393" s="200"/>
      <c r="Q393" s="302"/>
      <c r="R393" s="301"/>
      <c r="S393" s="301"/>
      <c r="AU393" s="300"/>
      <c r="AW393" s="205"/>
      <c r="BJ393" s="300"/>
      <c r="BP393" s="300"/>
      <c r="BT393" s="300"/>
      <c r="CT393" s="301"/>
      <c r="CU393" s="301"/>
      <c r="CV393" s="300"/>
    </row>
    <row r="394" customFormat="false" ht="15" hidden="false" customHeight="false" outlineLevel="0" collapsed="false">
      <c r="M394" s="200"/>
      <c r="O394" s="200"/>
      <c r="P394" s="200"/>
      <c r="Q394" s="302"/>
      <c r="R394" s="301"/>
      <c r="S394" s="301"/>
      <c r="AU394" s="300"/>
      <c r="AW394" s="205"/>
      <c r="BJ394" s="300"/>
      <c r="BP394" s="300"/>
      <c r="BT394" s="300"/>
      <c r="CT394" s="301"/>
      <c r="CU394" s="301"/>
      <c r="CV394" s="300"/>
    </row>
    <row r="395" customFormat="false" ht="15" hidden="false" customHeight="false" outlineLevel="0" collapsed="false">
      <c r="M395" s="200"/>
      <c r="O395" s="200"/>
      <c r="P395" s="200"/>
      <c r="Q395" s="302"/>
      <c r="R395" s="301"/>
      <c r="S395" s="301"/>
      <c r="AU395" s="300"/>
      <c r="AW395" s="205"/>
      <c r="BJ395" s="300"/>
      <c r="BP395" s="300"/>
      <c r="BT395" s="300"/>
      <c r="CT395" s="301"/>
      <c r="CU395" s="301"/>
      <c r="CV395" s="300"/>
    </row>
    <row r="396" customFormat="false" ht="15" hidden="false" customHeight="false" outlineLevel="0" collapsed="false">
      <c r="M396" s="200"/>
      <c r="O396" s="200"/>
      <c r="P396" s="200"/>
      <c r="Q396" s="302"/>
      <c r="R396" s="301"/>
      <c r="S396" s="301"/>
      <c r="AU396" s="300"/>
      <c r="AW396" s="205"/>
      <c r="BJ396" s="300"/>
      <c r="BP396" s="300"/>
      <c r="BT396" s="300"/>
      <c r="CT396" s="301"/>
      <c r="CU396" s="301"/>
      <c r="CV396" s="300"/>
    </row>
    <row r="397" customFormat="false" ht="15" hidden="false" customHeight="false" outlineLevel="0" collapsed="false">
      <c r="M397" s="200"/>
      <c r="O397" s="200"/>
      <c r="P397" s="200"/>
      <c r="Q397" s="302"/>
      <c r="R397" s="301"/>
      <c r="S397" s="301"/>
      <c r="AU397" s="300"/>
      <c r="AW397" s="205"/>
      <c r="BJ397" s="300"/>
      <c r="BP397" s="300"/>
      <c r="BT397" s="300"/>
      <c r="CT397" s="301"/>
      <c r="CU397" s="301"/>
      <c r="CV397" s="300"/>
    </row>
    <row r="398" customFormat="false" ht="15" hidden="false" customHeight="false" outlineLevel="0" collapsed="false">
      <c r="M398" s="200"/>
      <c r="O398" s="200"/>
      <c r="P398" s="200"/>
      <c r="Q398" s="302"/>
      <c r="R398" s="301"/>
      <c r="S398" s="301"/>
      <c r="AU398" s="300"/>
      <c r="AW398" s="205"/>
      <c r="BJ398" s="300"/>
      <c r="BP398" s="300"/>
      <c r="BT398" s="300"/>
      <c r="CT398" s="301"/>
      <c r="CU398" s="301"/>
      <c r="CV398" s="300"/>
    </row>
    <row r="399" customFormat="false" ht="15" hidden="false" customHeight="false" outlineLevel="0" collapsed="false">
      <c r="M399" s="200"/>
      <c r="O399" s="200"/>
      <c r="P399" s="200"/>
      <c r="Q399" s="302"/>
      <c r="R399" s="301"/>
      <c r="S399" s="301"/>
      <c r="AU399" s="300"/>
      <c r="AW399" s="205"/>
      <c r="BJ399" s="300"/>
      <c r="BP399" s="300"/>
      <c r="BT399" s="300"/>
      <c r="CT399" s="301"/>
      <c r="CU399" s="301"/>
      <c r="CV399" s="300"/>
    </row>
    <row r="400" customFormat="false" ht="15" hidden="false" customHeight="false" outlineLevel="0" collapsed="false">
      <c r="M400" s="200"/>
      <c r="O400" s="200"/>
      <c r="P400" s="200"/>
      <c r="Q400" s="302"/>
      <c r="R400" s="301"/>
      <c r="S400" s="301"/>
      <c r="AU400" s="300"/>
      <c r="AW400" s="205"/>
      <c r="BJ400" s="300"/>
      <c r="BP400" s="300"/>
      <c r="BT400" s="300"/>
      <c r="CT400" s="301"/>
      <c r="CU400" s="301"/>
      <c r="CV400" s="300"/>
    </row>
    <row r="401" customFormat="false" ht="15" hidden="false" customHeight="false" outlineLevel="0" collapsed="false">
      <c r="M401" s="200"/>
      <c r="O401" s="200"/>
      <c r="P401" s="200"/>
      <c r="Q401" s="302"/>
      <c r="R401" s="301"/>
      <c r="S401" s="301"/>
      <c r="AU401" s="300"/>
      <c r="AW401" s="205"/>
      <c r="BJ401" s="300"/>
      <c r="BP401" s="300"/>
      <c r="BT401" s="300"/>
      <c r="CT401" s="301"/>
      <c r="CU401" s="301"/>
      <c r="CV401" s="300"/>
    </row>
    <row r="402" customFormat="false" ht="15" hidden="false" customHeight="false" outlineLevel="0" collapsed="false">
      <c r="M402" s="200"/>
      <c r="O402" s="200"/>
      <c r="P402" s="200"/>
      <c r="Q402" s="302"/>
      <c r="R402" s="301"/>
      <c r="S402" s="301"/>
      <c r="AU402" s="300"/>
      <c r="AW402" s="205"/>
      <c r="BJ402" s="300"/>
      <c r="BP402" s="300"/>
      <c r="BT402" s="300"/>
      <c r="CT402" s="301"/>
      <c r="CU402" s="301"/>
      <c r="CV402" s="300"/>
    </row>
    <row r="403" customFormat="false" ht="15" hidden="false" customHeight="false" outlineLevel="0" collapsed="false">
      <c r="M403" s="200"/>
      <c r="O403" s="200"/>
      <c r="P403" s="200"/>
      <c r="Q403" s="302"/>
      <c r="R403" s="301"/>
      <c r="S403" s="301"/>
      <c r="AU403" s="300"/>
      <c r="AW403" s="205"/>
      <c r="BJ403" s="300"/>
      <c r="BP403" s="300"/>
      <c r="BT403" s="300"/>
      <c r="CT403" s="301"/>
      <c r="CU403" s="301"/>
      <c r="CV403" s="300"/>
    </row>
    <row r="404" customFormat="false" ht="15" hidden="false" customHeight="false" outlineLevel="0" collapsed="false">
      <c r="M404" s="200"/>
      <c r="O404" s="200"/>
      <c r="P404" s="200"/>
      <c r="Q404" s="302"/>
      <c r="R404" s="301"/>
      <c r="S404" s="301"/>
      <c r="AU404" s="300"/>
      <c r="AW404" s="205"/>
      <c r="BJ404" s="300"/>
      <c r="BP404" s="300"/>
      <c r="BT404" s="300"/>
      <c r="CT404" s="301"/>
      <c r="CU404" s="301"/>
      <c r="CV404" s="300"/>
    </row>
    <row r="405" customFormat="false" ht="15" hidden="false" customHeight="false" outlineLevel="0" collapsed="false">
      <c r="M405" s="200"/>
      <c r="O405" s="200"/>
      <c r="P405" s="200"/>
      <c r="Q405" s="302"/>
      <c r="R405" s="301"/>
      <c r="S405" s="301"/>
      <c r="AU405" s="300"/>
      <c r="AW405" s="205"/>
      <c r="BJ405" s="300"/>
      <c r="BP405" s="300"/>
      <c r="BT405" s="300"/>
      <c r="CT405" s="301"/>
      <c r="CU405" s="301"/>
      <c r="CV405" s="300"/>
    </row>
    <row r="406" customFormat="false" ht="15" hidden="false" customHeight="false" outlineLevel="0" collapsed="false">
      <c r="M406" s="200"/>
      <c r="O406" s="200"/>
      <c r="P406" s="200"/>
      <c r="Q406" s="302"/>
      <c r="R406" s="301"/>
      <c r="S406" s="301"/>
      <c r="AU406" s="300"/>
      <c r="AW406" s="205"/>
      <c r="BJ406" s="300"/>
      <c r="BP406" s="300"/>
      <c r="BT406" s="300"/>
      <c r="CT406" s="301"/>
      <c r="CU406" s="301"/>
      <c r="CV406" s="300"/>
    </row>
    <row r="407" customFormat="false" ht="15" hidden="false" customHeight="false" outlineLevel="0" collapsed="false">
      <c r="M407" s="200"/>
      <c r="O407" s="200"/>
      <c r="P407" s="200"/>
      <c r="Q407" s="302"/>
      <c r="R407" s="301"/>
      <c r="S407" s="301"/>
      <c r="AU407" s="300"/>
      <c r="AW407" s="205"/>
      <c r="BJ407" s="300"/>
      <c r="BP407" s="300"/>
      <c r="BT407" s="300"/>
      <c r="CT407" s="301"/>
      <c r="CU407" s="301"/>
      <c r="CV407" s="300"/>
    </row>
    <row r="408" customFormat="false" ht="15" hidden="false" customHeight="false" outlineLevel="0" collapsed="false">
      <c r="M408" s="200"/>
      <c r="O408" s="200"/>
      <c r="P408" s="200"/>
      <c r="Q408" s="302"/>
      <c r="R408" s="301"/>
      <c r="S408" s="301"/>
      <c r="AU408" s="300"/>
      <c r="AW408" s="205"/>
      <c r="BJ408" s="300"/>
      <c r="BP408" s="300"/>
      <c r="BT408" s="300"/>
      <c r="CT408" s="301"/>
      <c r="CU408" s="301"/>
      <c r="CV408" s="300"/>
    </row>
    <row r="409" customFormat="false" ht="15" hidden="false" customHeight="false" outlineLevel="0" collapsed="false">
      <c r="M409" s="200"/>
      <c r="O409" s="200"/>
      <c r="P409" s="200"/>
      <c r="Q409" s="302"/>
      <c r="R409" s="301"/>
      <c r="S409" s="301"/>
      <c r="AU409" s="300"/>
      <c r="AW409" s="205"/>
      <c r="BJ409" s="300"/>
      <c r="BP409" s="300"/>
      <c r="BT409" s="300"/>
      <c r="CT409" s="301"/>
      <c r="CU409" s="301"/>
      <c r="CV409" s="300"/>
    </row>
    <row r="410" customFormat="false" ht="15" hidden="false" customHeight="false" outlineLevel="0" collapsed="false">
      <c r="M410" s="200"/>
      <c r="O410" s="200"/>
      <c r="P410" s="200"/>
      <c r="Q410" s="302"/>
      <c r="R410" s="301"/>
      <c r="S410" s="301"/>
      <c r="AU410" s="300"/>
      <c r="AW410" s="205"/>
      <c r="BJ410" s="300"/>
      <c r="BP410" s="300"/>
      <c r="BT410" s="300"/>
      <c r="CT410" s="301"/>
      <c r="CU410" s="301"/>
      <c r="CV410" s="300"/>
    </row>
    <row r="411" customFormat="false" ht="15" hidden="false" customHeight="false" outlineLevel="0" collapsed="false">
      <c r="M411" s="200"/>
      <c r="O411" s="200"/>
      <c r="P411" s="200"/>
      <c r="Q411" s="302"/>
      <c r="R411" s="301"/>
      <c r="S411" s="301"/>
      <c r="AU411" s="300"/>
      <c r="AW411" s="205"/>
      <c r="BJ411" s="300"/>
      <c r="BP411" s="300"/>
      <c r="BT411" s="300"/>
      <c r="CT411" s="301"/>
      <c r="CU411" s="301"/>
      <c r="CV411" s="300"/>
    </row>
    <row r="412" customFormat="false" ht="15" hidden="false" customHeight="false" outlineLevel="0" collapsed="false">
      <c r="M412" s="200"/>
      <c r="O412" s="200"/>
      <c r="P412" s="200"/>
      <c r="Q412" s="302"/>
      <c r="R412" s="301"/>
      <c r="S412" s="301"/>
      <c r="AU412" s="300"/>
      <c r="AW412" s="205"/>
      <c r="BJ412" s="300"/>
      <c r="BP412" s="300"/>
      <c r="BT412" s="300"/>
      <c r="CT412" s="301"/>
      <c r="CU412" s="301"/>
      <c r="CV412" s="300"/>
    </row>
    <row r="413" customFormat="false" ht="15" hidden="false" customHeight="false" outlineLevel="0" collapsed="false">
      <c r="M413" s="200"/>
      <c r="O413" s="200"/>
      <c r="P413" s="200"/>
      <c r="Q413" s="302"/>
      <c r="R413" s="301"/>
      <c r="S413" s="301"/>
      <c r="AU413" s="300"/>
      <c r="AW413" s="205"/>
      <c r="BJ413" s="300"/>
      <c r="BP413" s="300"/>
      <c r="BT413" s="300"/>
      <c r="CT413" s="301"/>
      <c r="CU413" s="301"/>
      <c r="CV413" s="300"/>
    </row>
    <row r="414" customFormat="false" ht="15" hidden="false" customHeight="false" outlineLevel="0" collapsed="false">
      <c r="M414" s="200"/>
      <c r="O414" s="200"/>
      <c r="P414" s="200"/>
      <c r="Q414" s="302"/>
      <c r="R414" s="301"/>
      <c r="S414" s="301"/>
      <c r="AU414" s="300"/>
      <c r="AW414" s="205"/>
      <c r="BJ414" s="300"/>
      <c r="BP414" s="300"/>
      <c r="BT414" s="300"/>
      <c r="CT414" s="301"/>
      <c r="CU414" s="301"/>
      <c r="CV414" s="300"/>
    </row>
    <row r="415" customFormat="false" ht="15" hidden="false" customHeight="false" outlineLevel="0" collapsed="false">
      <c r="M415" s="200"/>
      <c r="O415" s="200"/>
      <c r="P415" s="200"/>
      <c r="Q415" s="302"/>
      <c r="R415" s="301"/>
      <c r="S415" s="301"/>
      <c r="AU415" s="300"/>
      <c r="AW415" s="205"/>
      <c r="BJ415" s="300"/>
      <c r="BP415" s="300"/>
      <c r="BT415" s="300"/>
      <c r="CT415" s="301"/>
      <c r="CU415" s="301"/>
      <c r="CV415" s="300"/>
    </row>
    <row r="416" customFormat="false" ht="15" hidden="false" customHeight="false" outlineLevel="0" collapsed="false">
      <c r="M416" s="200"/>
      <c r="O416" s="200"/>
      <c r="P416" s="200"/>
      <c r="Q416" s="302"/>
      <c r="R416" s="301"/>
      <c r="S416" s="301"/>
      <c r="AU416" s="300"/>
      <c r="AW416" s="205"/>
      <c r="BJ416" s="300"/>
      <c r="BP416" s="300"/>
      <c r="BT416" s="300"/>
      <c r="CT416" s="301"/>
      <c r="CU416" s="301"/>
      <c r="CV416" s="300"/>
    </row>
    <row r="417" customFormat="false" ht="15" hidden="false" customHeight="false" outlineLevel="0" collapsed="false">
      <c r="M417" s="200"/>
      <c r="O417" s="200"/>
      <c r="P417" s="200"/>
      <c r="Q417" s="302"/>
      <c r="R417" s="301"/>
      <c r="S417" s="301"/>
      <c r="AU417" s="300"/>
      <c r="AW417" s="205"/>
      <c r="BJ417" s="300"/>
      <c r="BP417" s="300"/>
      <c r="BT417" s="300"/>
      <c r="CT417" s="301"/>
      <c r="CU417" s="301"/>
      <c r="CV417" s="300"/>
    </row>
    <row r="418" customFormat="false" ht="15" hidden="false" customHeight="false" outlineLevel="0" collapsed="false">
      <c r="M418" s="200"/>
      <c r="O418" s="200"/>
      <c r="P418" s="200"/>
      <c r="Q418" s="302"/>
      <c r="R418" s="301"/>
      <c r="S418" s="301"/>
      <c r="AU418" s="300"/>
      <c r="AW418" s="205"/>
      <c r="BJ418" s="300"/>
      <c r="BP418" s="300"/>
      <c r="BT418" s="300"/>
      <c r="CT418" s="301"/>
      <c r="CU418" s="301"/>
      <c r="CV418" s="300"/>
    </row>
    <row r="419" customFormat="false" ht="15" hidden="false" customHeight="false" outlineLevel="0" collapsed="false">
      <c r="M419" s="200"/>
      <c r="O419" s="200"/>
      <c r="P419" s="200"/>
      <c r="Q419" s="302"/>
      <c r="R419" s="301"/>
      <c r="S419" s="301"/>
      <c r="AU419" s="300"/>
      <c r="AW419" s="205"/>
      <c r="BJ419" s="300"/>
      <c r="BP419" s="300"/>
      <c r="BT419" s="300"/>
      <c r="CT419" s="301"/>
      <c r="CU419" s="301"/>
      <c r="CV419" s="300"/>
    </row>
    <row r="420" customFormat="false" ht="15" hidden="false" customHeight="false" outlineLevel="0" collapsed="false">
      <c r="M420" s="200"/>
      <c r="O420" s="200"/>
      <c r="P420" s="200"/>
      <c r="Q420" s="302"/>
      <c r="R420" s="301"/>
      <c r="S420" s="301"/>
      <c r="AU420" s="300"/>
      <c r="AW420" s="205"/>
      <c r="BJ420" s="300"/>
      <c r="BP420" s="300"/>
      <c r="BT420" s="300"/>
      <c r="CT420" s="301"/>
      <c r="CU420" s="301"/>
      <c r="CV420" s="300"/>
    </row>
    <row r="421" customFormat="false" ht="15" hidden="false" customHeight="false" outlineLevel="0" collapsed="false">
      <c r="M421" s="200"/>
      <c r="O421" s="200"/>
      <c r="P421" s="200"/>
      <c r="Q421" s="302"/>
      <c r="R421" s="301"/>
      <c r="S421" s="301"/>
      <c r="AU421" s="300"/>
      <c r="AW421" s="205"/>
      <c r="BJ421" s="300"/>
      <c r="BP421" s="300"/>
      <c r="BT421" s="300"/>
      <c r="CT421" s="301"/>
      <c r="CU421" s="301"/>
      <c r="CV421" s="300"/>
    </row>
    <row r="422" customFormat="false" ht="15" hidden="false" customHeight="false" outlineLevel="0" collapsed="false">
      <c r="M422" s="200"/>
      <c r="O422" s="200"/>
      <c r="P422" s="200"/>
      <c r="Q422" s="302"/>
      <c r="R422" s="301"/>
      <c r="S422" s="301"/>
      <c r="AU422" s="300"/>
      <c r="AW422" s="205"/>
      <c r="BJ422" s="300"/>
      <c r="BP422" s="300"/>
      <c r="BT422" s="300"/>
      <c r="CT422" s="301"/>
      <c r="CU422" s="301"/>
      <c r="CV422" s="300"/>
    </row>
    <row r="423" customFormat="false" ht="15" hidden="false" customHeight="false" outlineLevel="0" collapsed="false">
      <c r="M423" s="200"/>
      <c r="O423" s="200"/>
      <c r="P423" s="200"/>
      <c r="Q423" s="302"/>
      <c r="R423" s="301"/>
      <c r="S423" s="301"/>
      <c r="AU423" s="300"/>
      <c r="AW423" s="205"/>
      <c r="BJ423" s="300"/>
      <c r="BP423" s="300"/>
      <c r="BT423" s="300"/>
      <c r="CT423" s="301"/>
      <c r="CU423" s="301"/>
      <c r="CV423" s="300"/>
    </row>
    <row r="424" customFormat="false" ht="15" hidden="false" customHeight="false" outlineLevel="0" collapsed="false">
      <c r="M424" s="200"/>
      <c r="O424" s="200"/>
      <c r="P424" s="200"/>
      <c r="Q424" s="302"/>
      <c r="R424" s="301"/>
      <c r="S424" s="301"/>
      <c r="AU424" s="300"/>
      <c r="AW424" s="205"/>
      <c r="BJ424" s="300"/>
      <c r="BP424" s="300"/>
      <c r="BT424" s="300"/>
      <c r="CT424" s="301"/>
      <c r="CU424" s="301"/>
      <c r="CV424" s="300"/>
    </row>
    <row r="425" customFormat="false" ht="15" hidden="false" customHeight="false" outlineLevel="0" collapsed="false">
      <c r="M425" s="200"/>
      <c r="O425" s="200"/>
      <c r="P425" s="200"/>
      <c r="Q425" s="302"/>
      <c r="R425" s="301"/>
      <c r="S425" s="301"/>
      <c r="AU425" s="300"/>
      <c r="AW425" s="205"/>
      <c r="BJ425" s="300"/>
      <c r="BP425" s="300"/>
      <c r="BT425" s="300"/>
      <c r="CT425" s="301"/>
      <c r="CU425" s="301"/>
      <c r="CV425" s="300"/>
    </row>
    <row r="426" customFormat="false" ht="15" hidden="false" customHeight="false" outlineLevel="0" collapsed="false">
      <c r="M426" s="200"/>
      <c r="O426" s="200"/>
      <c r="P426" s="200"/>
      <c r="Q426" s="302"/>
      <c r="R426" s="301"/>
      <c r="S426" s="301"/>
      <c r="AU426" s="300"/>
      <c r="AW426" s="205"/>
      <c r="BJ426" s="300"/>
      <c r="BP426" s="300"/>
      <c r="BT426" s="300"/>
      <c r="CT426" s="301"/>
      <c r="CU426" s="301"/>
      <c r="CV426" s="300"/>
    </row>
    <row r="427" customFormat="false" ht="15" hidden="false" customHeight="false" outlineLevel="0" collapsed="false">
      <c r="M427" s="200"/>
      <c r="O427" s="200"/>
      <c r="P427" s="200"/>
      <c r="Q427" s="302"/>
      <c r="R427" s="301"/>
      <c r="S427" s="301"/>
      <c r="AU427" s="300"/>
      <c r="AW427" s="205"/>
      <c r="BJ427" s="300"/>
      <c r="BP427" s="300"/>
      <c r="BT427" s="300"/>
      <c r="CT427" s="301"/>
      <c r="CU427" s="301"/>
      <c r="CV427" s="300"/>
    </row>
    <row r="428" customFormat="false" ht="15" hidden="false" customHeight="false" outlineLevel="0" collapsed="false">
      <c r="M428" s="200"/>
      <c r="O428" s="200"/>
      <c r="P428" s="200"/>
      <c r="Q428" s="302"/>
      <c r="R428" s="301"/>
      <c r="S428" s="301"/>
      <c r="AU428" s="300"/>
      <c r="AW428" s="205"/>
      <c r="BJ428" s="300"/>
      <c r="BP428" s="300"/>
      <c r="BT428" s="300"/>
      <c r="CT428" s="301"/>
      <c r="CU428" s="301"/>
      <c r="CV428" s="300"/>
    </row>
    <row r="429" customFormat="false" ht="15" hidden="false" customHeight="false" outlineLevel="0" collapsed="false">
      <c r="M429" s="200"/>
      <c r="O429" s="200"/>
      <c r="P429" s="200"/>
      <c r="Q429" s="302"/>
      <c r="R429" s="301"/>
      <c r="S429" s="301"/>
      <c r="AU429" s="300"/>
      <c r="AW429" s="205"/>
      <c r="BJ429" s="300"/>
      <c r="BP429" s="300"/>
      <c r="BT429" s="300"/>
      <c r="CT429" s="301"/>
      <c r="CU429" s="301"/>
      <c r="CV429" s="300"/>
    </row>
    <row r="430" customFormat="false" ht="15" hidden="false" customHeight="false" outlineLevel="0" collapsed="false">
      <c r="M430" s="200"/>
      <c r="O430" s="200"/>
      <c r="P430" s="200"/>
      <c r="Q430" s="302"/>
      <c r="R430" s="301"/>
      <c r="S430" s="301"/>
      <c r="AU430" s="300"/>
      <c r="AW430" s="205"/>
      <c r="BJ430" s="300"/>
      <c r="BP430" s="300"/>
      <c r="BT430" s="300"/>
      <c r="CT430" s="301"/>
      <c r="CU430" s="301"/>
      <c r="CV430" s="300"/>
    </row>
    <row r="431" customFormat="false" ht="15" hidden="false" customHeight="false" outlineLevel="0" collapsed="false">
      <c r="M431" s="200"/>
      <c r="O431" s="200"/>
      <c r="P431" s="200"/>
      <c r="Q431" s="302"/>
      <c r="R431" s="301"/>
      <c r="S431" s="301"/>
      <c r="AU431" s="300"/>
      <c r="AW431" s="205"/>
      <c r="BJ431" s="300"/>
      <c r="BP431" s="300"/>
      <c r="BT431" s="300"/>
      <c r="CT431" s="301"/>
      <c r="CU431" s="301"/>
      <c r="CV431" s="300"/>
    </row>
    <row r="432" customFormat="false" ht="15" hidden="false" customHeight="false" outlineLevel="0" collapsed="false">
      <c r="M432" s="200"/>
      <c r="O432" s="200"/>
      <c r="P432" s="200"/>
      <c r="Q432" s="302"/>
      <c r="R432" s="301"/>
      <c r="S432" s="301"/>
      <c r="AU432" s="300"/>
      <c r="AW432" s="205"/>
      <c r="BJ432" s="300"/>
      <c r="BP432" s="300"/>
      <c r="BT432" s="300"/>
      <c r="CT432" s="301"/>
      <c r="CU432" s="301"/>
      <c r="CV432" s="300"/>
    </row>
    <row r="433" customFormat="false" ht="15" hidden="false" customHeight="false" outlineLevel="0" collapsed="false">
      <c r="M433" s="200"/>
      <c r="O433" s="200"/>
      <c r="P433" s="200"/>
      <c r="Q433" s="302"/>
      <c r="R433" s="301"/>
      <c r="S433" s="301"/>
      <c r="AU433" s="300"/>
      <c r="AW433" s="205"/>
      <c r="BJ433" s="300"/>
      <c r="BP433" s="300"/>
      <c r="BT433" s="300"/>
      <c r="CT433" s="301"/>
      <c r="CU433" s="301"/>
      <c r="CV433" s="300"/>
    </row>
    <row r="434" customFormat="false" ht="15" hidden="false" customHeight="false" outlineLevel="0" collapsed="false">
      <c r="M434" s="200"/>
      <c r="O434" s="200"/>
      <c r="P434" s="200"/>
      <c r="Q434" s="302"/>
      <c r="R434" s="301"/>
      <c r="S434" s="301"/>
      <c r="AU434" s="300"/>
      <c r="AW434" s="205"/>
      <c r="BJ434" s="300"/>
      <c r="BP434" s="300"/>
      <c r="BT434" s="300"/>
      <c r="CT434" s="301"/>
      <c r="CU434" s="301"/>
      <c r="CV434" s="300"/>
    </row>
    <row r="435" customFormat="false" ht="15" hidden="false" customHeight="false" outlineLevel="0" collapsed="false">
      <c r="M435" s="200"/>
      <c r="O435" s="200"/>
      <c r="P435" s="200"/>
      <c r="Q435" s="302"/>
      <c r="R435" s="301"/>
      <c r="S435" s="301"/>
      <c r="AU435" s="300"/>
      <c r="AW435" s="205"/>
      <c r="BJ435" s="300"/>
      <c r="BP435" s="300"/>
      <c r="BT435" s="300"/>
      <c r="CT435" s="301"/>
      <c r="CU435" s="301"/>
      <c r="CV435" s="300"/>
    </row>
    <row r="436" customFormat="false" ht="15" hidden="false" customHeight="false" outlineLevel="0" collapsed="false">
      <c r="M436" s="200"/>
      <c r="O436" s="200"/>
      <c r="P436" s="200"/>
      <c r="Q436" s="302"/>
      <c r="R436" s="301"/>
      <c r="S436" s="301"/>
      <c r="AU436" s="300"/>
      <c r="AW436" s="205"/>
      <c r="BJ436" s="300"/>
      <c r="BP436" s="300"/>
      <c r="BT436" s="300"/>
      <c r="CT436" s="301"/>
      <c r="CU436" s="301"/>
      <c r="CV436" s="300"/>
    </row>
    <row r="437" customFormat="false" ht="15" hidden="false" customHeight="false" outlineLevel="0" collapsed="false">
      <c r="M437" s="200"/>
      <c r="O437" s="200"/>
      <c r="P437" s="200"/>
      <c r="Q437" s="302"/>
      <c r="R437" s="301"/>
      <c r="S437" s="301"/>
      <c r="AU437" s="300"/>
      <c r="AW437" s="205"/>
      <c r="BJ437" s="300"/>
      <c r="BP437" s="300"/>
      <c r="BT437" s="300"/>
      <c r="CT437" s="301"/>
      <c r="CU437" s="301"/>
      <c r="CV437" s="300"/>
    </row>
    <row r="438" customFormat="false" ht="15" hidden="false" customHeight="false" outlineLevel="0" collapsed="false">
      <c r="M438" s="200"/>
      <c r="O438" s="200"/>
      <c r="P438" s="200"/>
      <c r="Q438" s="302"/>
      <c r="R438" s="301"/>
      <c r="S438" s="301"/>
      <c r="AU438" s="300"/>
      <c r="AW438" s="205"/>
      <c r="BJ438" s="300"/>
      <c r="BP438" s="300"/>
      <c r="BT438" s="300"/>
      <c r="CT438" s="301"/>
      <c r="CU438" s="301"/>
      <c r="CV438" s="300"/>
    </row>
    <row r="439" customFormat="false" ht="15" hidden="false" customHeight="false" outlineLevel="0" collapsed="false">
      <c r="M439" s="200"/>
      <c r="O439" s="200"/>
      <c r="P439" s="200"/>
      <c r="Q439" s="302"/>
      <c r="R439" s="301"/>
      <c r="S439" s="301"/>
      <c r="AU439" s="300"/>
      <c r="AW439" s="205"/>
      <c r="BJ439" s="300"/>
      <c r="BP439" s="300"/>
      <c r="BT439" s="300"/>
      <c r="CT439" s="301"/>
      <c r="CU439" s="301"/>
      <c r="CV439" s="300"/>
    </row>
    <row r="440" customFormat="false" ht="15" hidden="false" customHeight="false" outlineLevel="0" collapsed="false">
      <c r="M440" s="200"/>
      <c r="O440" s="200"/>
      <c r="P440" s="200"/>
      <c r="Q440" s="302"/>
      <c r="R440" s="301"/>
      <c r="S440" s="301"/>
      <c r="AU440" s="300"/>
      <c r="AW440" s="205"/>
      <c r="BJ440" s="300"/>
      <c r="BP440" s="300"/>
      <c r="BT440" s="300"/>
      <c r="CT440" s="301"/>
      <c r="CU440" s="301"/>
      <c r="CV440" s="300"/>
    </row>
    <row r="441" customFormat="false" ht="15" hidden="false" customHeight="false" outlineLevel="0" collapsed="false">
      <c r="M441" s="200"/>
      <c r="O441" s="200"/>
      <c r="P441" s="200"/>
      <c r="Q441" s="302"/>
      <c r="R441" s="301"/>
      <c r="S441" s="301"/>
      <c r="AU441" s="300"/>
      <c r="AW441" s="205"/>
      <c r="BJ441" s="300"/>
      <c r="BP441" s="300"/>
      <c r="BT441" s="300"/>
      <c r="CT441" s="301"/>
      <c r="CU441" s="301"/>
      <c r="CV441" s="300"/>
    </row>
    <row r="442" customFormat="false" ht="15" hidden="false" customHeight="false" outlineLevel="0" collapsed="false">
      <c r="M442" s="200"/>
      <c r="O442" s="200"/>
      <c r="P442" s="200"/>
      <c r="Q442" s="302"/>
      <c r="R442" s="301"/>
      <c r="S442" s="301"/>
      <c r="AU442" s="300"/>
      <c r="AW442" s="205"/>
      <c r="BJ442" s="300"/>
      <c r="BP442" s="300"/>
      <c r="BT442" s="300"/>
      <c r="CT442" s="301"/>
      <c r="CU442" s="301"/>
      <c r="CV442" s="300"/>
    </row>
    <row r="443" customFormat="false" ht="15" hidden="false" customHeight="false" outlineLevel="0" collapsed="false">
      <c r="M443" s="200"/>
      <c r="O443" s="200"/>
      <c r="P443" s="200"/>
      <c r="Q443" s="302"/>
      <c r="R443" s="301"/>
      <c r="S443" s="301"/>
      <c r="AU443" s="300"/>
      <c r="AW443" s="205"/>
      <c r="BJ443" s="300"/>
      <c r="BP443" s="300"/>
      <c r="BT443" s="300"/>
      <c r="CT443" s="301"/>
      <c r="CU443" s="301"/>
      <c r="CV443" s="300"/>
    </row>
    <row r="444" customFormat="false" ht="15" hidden="false" customHeight="false" outlineLevel="0" collapsed="false">
      <c r="M444" s="200"/>
      <c r="O444" s="200"/>
      <c r="P444" s="200"/>
      <c r="Q444" s="302"/>
      <c r="R444" s="301"/>
      <c r="S444" s="301"/>
      <c r="AU444" s="300"/>
      <c r="AW444" s="205"/>
      <c r="BJ444" s="300"/>
      <c r="BP444" s="300"/>
      <c r="BT444" s="300"/>
      <c r="CT444" s="301"/>
      <c r="CU444" s="301"/>
      <c r="CV444" s="300"/>
    </row>
    <row r="445" customFormat="false" ht="15" hidden="false" customHeight="false" outlineLevel="0" collapsed="false">
      <c r="M445" s="200"/>
      <c r="O445" s="200"/>
      <c r="P445" s="200"/>
      <c r="Q445" s="302"/>
      <c r="R445" s="301"/>
      <c r="S445" s="301"/>
      <c r="AU445" s="300"/>
      <c r="AW445" s="205"/>
      <c r="BJ445" s="300"/>
      <c r="BP445" s="300"/>
      <c r="BT445" s="300"/>
      <c r="CT445" s="301"/>
      <c r="CU445" s="301"/>
      <c r="CV445" s="300"/>
    </row>
    <row r="446" customFormat="false" ht="15" hidden="false" customHeight="false" outlineLevel="0" collapsed="false">
      <c r="M446" s="200"/>
      <c r="O446" s="200"/>
      <c r="P446" s="200"/>
      <c r="Q446" s="302"/>
      <c r="R446" s="301"/>
      <c r="S446" s="301"/>
      <c r="AU446" s="300"/>
      <c r="AW446" s="205"/>
      <c r="BJ446" s="300"/>
      <c r="BP446" s="300"/>
      <c r="BT446" s="300"/>
      <c r="CT446" s="301"/>
      <c r="CU446" s="301"/>
      <c r="CV446" s="300"/>
    </row>
    <row r="447" customFormat="false" ht="15" hidden="false" customHeight="false" outlineLevel="0" collapsed="false">
      <c r="M447" s="200"/>
      <c r="O447" s="200"/>
      <c r="P447" s="200"/>
      <c r="Q447" s="302"/>
      <c r="R447" s="301"/>
      <c r="S447" s="301"/>
      <c r="AU447" s="300"/>
      <c r="AW447" s="205"/>
      <c r="BJ447" s="300"/>
      <c r="BP447" s="300"/>
      <c r="BT447" s="300"/>
      <c r="CT447" s="301"/>
      <c r="CU447" s="301"/>
      <c r="CV447" s="300"/>
    </row>
    <row r="448" customFormat="false" ht="15" hidden="false" customHeight="false" outlineLevel="0" collapsed="false">
      <c r="M448" s="200"/>
      <c r="O448" s="200"/>
      <c r="P448" s="200"/>
      <c r="Q448" s="302"/>
      <c r="R448" s="301"/>
      <c r="S448" s="301"/>
      <c r="AU448" s="300"/>
      <c r="AW448" s="205"/>
      <c r="BJ448" s="300"/>
      <c r="BP448" s="300"/>
      <c r="BT448" s="300"/>
      <c r="CT448" s="301"/>
      <c r="CU448" s="301"/>
      <c r="CV448" s="300"/>
    </row>
    <row r="449" customFormat="false" ht="15" hidden="false" customHeight="false" outlineLevel="0" collapsed="false">
      <c r="M449" s="200"/>
      <c r="O449" s="200"/>
      <c r="P449" s="200"/>
      <c r="Q449" s="302"/>
      <c r="R449" s="301"/>
      <c r="S449" s="301"/>
      <c r="AU449" s="300"/>
      <c r="AW449" s="205"/>
      <c r="BJ449" s="300"/>
      <c r="BP449" s="300"/>
      <c r="BT449" s="300"/>
      <c r="CT449" s="301"/>
      <c r="CU449" s="301"/>
      <c r="CV449" s="300"/>
    </row>
    <row r="450" customFormat="false" ht="15" hidden="false" customHeight="false" outlineLevel="0" collapsed="false">
      <c r="M450" s="200"/>
      <c r="O450" s="200"/>
      <c r="P450" s="200"/>
      <c r="Q450" s="302"/>
      <c r="R450" s="301"/>
      <c r="S450" s="301"/>
      <c r="AU450" s="300"/>
      <c r="AW450" s="205"/>
      <c r="BJ450" s="300"/>
      <c r="BP450" s="300"/>
      <c r="BT450" s="300"/>
      <c r="CT450" s="301"/>
      <c r="CU450" s="301"/>
      <c r="CV450" s="300"/>
    </row>
    <row r="451" customFormat="false" ht="15" hidden="false" customHeight="false" outlineLevel="0" collapsed="false">
      <c r="M451" s="200"/>
      <c r="O451" s="200"/>
      <c r="P451" s="200"/>
      <c r="Q451" s="302"/>
      <c r="R451" s="301"/>
      <c r="S451" s="301"/>
      <c r="AU451" s="300"/>
      <c r="AW451" s="205"/>
      <c r="BJ451" s="300"/>
      <c r="BP451" s="300"/>
      <c r="BT451" s="300"/>
      <c r="CT451" s="301"/>
      <c r="CU451" s="301"/>
      <c r="CV451" s="300"/>
    </row>
    <row r="452" customFormat="false" ht="15" hidden="false" customHeight="false" outlineLevel="0" collapsed="false">
      <c r="M452" s="200"/>
      <c r="O452" s="200"/>
      <c r="P452" s="200"/>
      <c r="Q452" s="302"/>
      <c r="R452" s="301"/>
      <c r="S452" s="301"/>
      <c r="AU452" s="300"/>
      <c r="AW452" s="205"/>
      <c r="BJ452" s="300"/>
      <c r="BP452" s="300"/>
      <c r="BT452" s="300"/>
      <c r="CT452" s="301"/>
      <c r="CU452" s="301"/>
      <c r="CV452" s="300"/>
    </row>
    <row r="453" customFormat="false" ht="15" hidden="false" customHeight="false" outlineLevel="0" collapsed="false">
      <c r="M453" s="200"/>
      <c r="O453" s="200"/>
      <c r="P453" s="200"/>
      <c r="Q453" s="302"/>
      <c r="R453" s="301"/>
      <c r="S453" s="301"/>
      <c r="AU453" s="300"/>
      <c r="AW453" s="205"/>
      <c r="BJ453" s="300"/>
      <c r="BP453" s="300"/>
      <c r="BT453" s="300"/>
      <c r="CT453" s="301"/>
      <c r="CU453" s="301"/>
      <c r="CV453" s="300"/>
    </row>
    <row r="454" customFormat="false" ht="15" hidden="false" customHeight="false" outlineLevel="0" collapsed="false">
      <c r="M454" s="200"/>
      <c r="O454" s="200"/>
      <c r="P454" s="200"/>
      <c r="Q454" s="302"/>
      <c r="R454" s="301"/>
      <c r="S454" s="301"/>
      <c r="AU454" s="300"/>
      <c r="AW454" s="205"/>
      <c r="BJ454" s="300"/>
      <c r="BP454" s="300"/>
      <c r="BT454" s="300"/>
      <c r="CT454" s="301"/>
      <c r="CU454" s="301"/>
      <c r="CV454" s="300"/>
    </row>
    <row r="455" customFormat="false" ht="15" hidden="false" customHeight="false" outlineLevel="0" collapsed="false">
      <c r="M455" s="200"/>
      <c r="O455" s="200"/>
      <c r="P455" s="200"/>
      <c r="Q455" s="302"/>
      <c r="R455" s="301"/>
      <c r="S455" s="301"/>
      <c r="AU455" s="300"/>
      <c r="AW455" s="205"/>
      <c r="BJ455" s="300"/>
      <c r="BP455" s="300"/>
      <c r="BT455" s="300"/>
      <c r="CT455" s="301"/>
      <c r="CU455" s="301"/>
      <c r="CV455" s="300"/>
    </row>
    <row r="456" customFormat="false" ht="15" hidden="false" customHeight="false" outlineLevel="0" collapsed="false">
      <c r="M456" s="200"/>
      <c r="O456" s="200"/>
      <c r="P456" s="200"/>
      <c r="Q456" s="302"/>
      <c r="R456" s="301"/>
      <c r="S456" s="301"/>
      <c r="AU456" s="300"/>
      <c r="AW456" s="205"/>
      <c r="BJ456" s="300"/>
      <c r="BP456" s="300"/>
      <c r="BT456" s="300"/>
      <c r="CT456" s="301"/>
      <c r="CU456" s="301"/>
      <c r="CV456" s="300"/>
    </row>
    <row r="457" customFormat="false" ht="15" hidden="false" customHeight="false" outlineLevel="0" collapsed="false">
      <c r="M457" s="200"/>
      <c r="O457" s="200"/>
      <c r="P457" s="200"/>
      <c r="Q457" s="302"/>
      <c r="R457" s="301"/>
      <c r="S457" s="301"/>
      <c r="AU457" s="300"/>
      <c r="AW457" s="205"/>
      <c r="BJ457" s="300"/>
      <c r="BP457" s="300"/>
      <c r="BT457" s="300"/>
      <c r="CT457" s="301"/>
      <c r="CU457" s="301"/>
      <c r="CV457" s="300"/>
    </row>
    <row r="458" customFormat="false" ht="15" hidden="false" customHeight="false" outlineLevel="0" collapsed="false">
      <c r="M458" s="200"/>
      <c r="O458" s="200"/>
      <c r="P458" s="200"/>
      <c r="Q458" s="302"/>
      <c r="R458" s="301"/>
      <c r="S458" s="301"/>
      <c r="AU458" s="300"/>
      <c r="AW458" s="205"/>
      <c r="BJ458" s="300"/>
      <c r="BP458" s="300"/>
      <c r="BT458" s="300"/>
      <c r="CT458" s="301"/>
      <c r="CU458" s="301"/>
      <c r="CV458" s="300"/>
    </row>
    <row r="459" customFormat="false" ht="15" hidden="false" customHeight="false" outlineLevel="0" collapsed="false">
      <c r="M459" s="200"/>
      <c r="O459" s="200"/>
      <c r="P459" s="200"/>
      <c r="Q459" s="302"/>
      <c r="R459" s="301"/>
      <c r="S459" s="301"/>
      <c r="AU459" s="300"/>
      <c r="AW459" s="205"/>
      <c r="BJ459" s="300"/>
      <c r="BP459" s="300"/>
      <c r="BT459" s="300"/>
      <c r="CT459" s="301"/>
      <c r="CU459" s="301"/>
      <c r="CV459" s="300"/>
    </row>
    <row r="460" customFormat="false" ht="15" hidden="false" customHeight="false" outlineLevel="0" collapsed="false">
      <c r="M460" s="200"/>
      <c r="O460" s="200"/>
      <c r="P460" s="200"/>
      <c r="Q460" s="302"/>
      <c r="R460" s="301"/>
      <c r="S460" s="301"/>
      <c r="AU460" s="300"/>
      <c r="AW460" s="205"/>
      <c r="BJ460" s="300"/>
      <c r="BP460" s="300"/>
      <c r="BT460" s="300"/>
      <c r="CT460" s="301"/>
      <c r="CU460" s="301"/>
      <c r="CV460" s="300"/>
    </row>
    <row r="461" customFormat="false" ht="15" hidden="false" customHeight="false" outlineLevel="0" collapsed="false">
      <c r="M461" s="200"/>
      <c r="O461" s="200"/>
      <c r="P461" s="200"/>
      <c r="Q461" s="302"/>
      <c r="R461" s="301"/>
      <c r="S461" s="301"/>
      <c r="AU461" s="300"/>
      <c r="AW461" s="205"/>
      <c r="BJ461" s="300"/>
      <c r="BP461" s="300"/>
      <c r="BT461" s="300"/>
      <c r="CT461" s="301"/>
      <c r="CU461" s="301"/>
      <c r="CV461" s="300"/>
    </row>
    <row r="462" customFormat="false" ht="15" hidden="false" customHeight="false" outlineLevel="0" collapsed="false">
      <c r="M462" s="200"/>
      <c r="O462" s="200"/>
      <c r="P462" s="200"/>
      <c r="Q462" s="302"/>
      <c r="R462" s="301"/>
      <c r="S462" s="301"/>
      <c r="AU462" s="300"/>
      <c r="AW462" s="205"/>
      <c r="BJ462" s="300"/>
      <c r="BP462" s="300"/>
      <c r="BT462" s="300"/>
      <c r="CT462" s="301"/>
      <c r="CU462" s="301"/>
      <c r="CV462" s="300"/>
    </row>
    <row r="463" customFormat="false" ht="15" hidden="false" customHeight="false" outlineLevel="0" collapsed="false">
      <c r="M463" s="200"/>
      <c r="O463" s="200"/>
      <c r="P463" s="200"/>
      <c r="Q463" s="302"/>
      <c r="R463" s="301"/>
      <c r="S463" s="301"/>
      <c r="AU463" s="300"/>
      <c r="AW463" s="205"/>
      <c r="BJ463" s="300"/>
      <c r="BP463" s="300"/>
      <c r="BT463" s="300"/>
      <c r="CT463" s="301"/>
      <c r="CU463" s="301"/>
      <c r="CV463" s="300"/>
    </row>
    <row r="464" customFormat="false" ht="15" hidden="false" customHeight="false" outlineLevel="0" collapsed="false">
      <c r="M464" s="200"/>
      <c r="O464" s="200"/>
      <c r="P464" s="200"/>
      <c r="Q464" s="302"/>
      <c r="R464" s="301"/>
      <c r="S464" s="301"/>
      <c r="AU464" s="300"/>
      <c r="AW464" s="205"/>
      <c r="BJ464" s="300"/>
      <c r="BP464" s="300"/>
      <c r="BT464" s="300"/>
      <c r="CT464" s="301"/>
      <c r="CU464" s="301"/>
      <c r="CV464" s="300"/>
    </row>
    <row r="465" customFormat="false" ht="15" hidden="false" customHeight="false" outlineLevel="0" collapsed="false">
      <c r="M465" s="200"/>
      <c r="O465" s="200"/>
      <c r="P465" s="200"/>
      <c r="Q465" s="302"/>
      <c r="R465" s="301"/>
      <c r="S465" s="301"/>
      <c r="AU465" s="300"/>
      <c r="AW465" s="205"/>
      <c r="BJ465" s="300"/>
      <c r="BP465" s="300"/>
      <c r="BT465" s="300"/>
      <c r="CT465" s="301"/>
      <c r="CU465" s="301"/>
      <c r="CV465" s="300"/>
    </row>
    <row r="466" customFormat="false" ht="15" hidden="false" customHeight="false" outlineLevel="0" collapsed="false">
      <c r="M466" s="200"/>
      <c r="O466" s="200"/>
      <c r="P466" s="200"/>
      <c r="Q466" s="302"/>
      <c r="R466" s="301"/>
      <c r="S466" s="301"/>
      <c r="AU466" s="300"/>
      <c r="AW466" s="205"/>
      <c r="BJ466" s="300"/>
      <c r="BP466" s="300"/>
      <c r="BT466" s="300"/>
      <c r="CT466" s="301"/>
      <c r="CU466" s="301"/>
      <c r="CV466" s="300"/>
    </row>
    <row r="467" customFormat="false" ht="15" hidden="false" customHeight="false" outlineLevel="0" collapsed="false">
      <c r="M467" s="200"/>
      <c r="O467" s="200"/>
      <c r="P467" s="200"/>
      <c r="Q467" s="302"/>
      <c r="R467" s="301"/>
      <c r="S467" s="301"/>
      <c r="AU467" s="300"/>
      <c r="AW467" s="205"/>
      <c r="BJ467" s="300"/>
      <c r="BP467" s="300"/>
      <c r="BT467" s="300"/>
      <c r="CT467" s="301"/>
      <c r="CU467" s="301"/>
      <c r="CV467" s="300"/>
    </row>
    <row r="468" customFormat="false" ht="15" hidden="false" customHeight="false" outlineLevel="0" collapsed="false">
      <c r="M468" s="200"/>
      <c r="O468" s="200"/>
      <c r="P468" s="200"/>
      <c r="Q468" s="302"/>
      <c r="R468" s="301"/>
      <c r="S468" s="301"/>
      <c r="AU468" s="300"/>
      <c r="AW468" s="205"/>
      <c r="BJ468" s="300"/>
      <c r="BP468" s="300"/>
      <c r="BT468" s="300"/>
      <c r="CT468" s="301"/>
      <c r="CU468" s="301"/>
      <c r="CV468" s="300"/>
    </row>
    <row r="469" customFormat="false" ht="15" hidden="false" customHeight="false" outlineLevel="0" collapsed="false">
      <c r="M469" s="200"/>
      <c r="O469" s="200"/>
      <c r="P469" s="200"/>
      <c r="Q469" s="302"/>
      <c r="R469" s="301"/>
      <c r="S469" s="301"/>
      <c r="AU469" s="300"/>
      <c r="AW469" s="205"/>
      <c r="BJ469" s="300"/>
      <c r="BP469" s="300"/>
      <c r="BT469" s="300"/>
      <c r="CT469" s="301"/>
      <c r="CU469" s="301"/>
      <c r="CV469" s="300"/>
    </row>
    <row r="470" customFormat="false" ht="15" hidden="false" customHeight="false" outlineLevel="0" collapsed="false">
      <c r="M470" s="200"/>
      <c r="O470" s="200"/>
      <c r="P470" s="200"/>
      <c r="Q470" s="302"/>
      <c r="R470" s="301"/>
      <c r="S470" s="301"/>
      <c r="AU470" s="300"/>
      <c r="AW470" s="205"/>
      <c r="BJ470" s="300"/>
      <c r="BP470" s="300"/>
      <c r="BT470" s="300"/>
      <c r="CT470" s="301"/>
      <c r="CU470" s="301"/>
      <c r="CV470" s="300"/>
    </row>
    <row r="471" customFormat="false" ht="15" hidden="false" customHeight="false" outlineLevel="0" collapsed="false">
      <c r="M471" s="200"/>
      <c r="O471" s="200"/>
      <c r="P471" s="200"/>
      <c r="Q471" s="302"/>
      <c r="R471" s="301"/>
      <c r="S471" s="301"/>
      <c r="AU471" s="300"/>
      <c r="AW471" s="205"/>
      <c r="BJ471" s="300"/>
      <c r="BP471" s="300"/>
      <c r="BT471" s="300"/>
      <c r="CT471" s="301"/>
      <c r="CU471" s="301"/>
      <c r="CV471" s="300"/>
    </row>
    <row r="472" customFormat="false" ht="15" hidden="false" customHeight="false" outlineLevel="0" collapsed="false">
      <c r="M472" s="200"/>
      <c r="O472" s="200"/>
      <c r="P472" s="200"/>
      <c r="Q472" s="302"/>
      <c r="R472" s="301"/>
      <c r="S472" s="301"/>
      <c r="AU472" s="300"/>
      <c r="AW472" s="205"/>
      <c r="BJ472" s="300"/>
      <c r="BP472" s="300"/>
      <c r="BT472" s="300"/>
      <c r="CT472" s="301"/>
      <c r="CU472" s="301"/>
      <c r="CV472" s="300"/>
    </row>
    <row r="473" customFormat="false" ht="15" hidden="false" customHeight="false" outlineLevel="0" collapsed="false">
      <c r="M473" s="200"/>
      <c r="O473" s="200"/>
      <c r="P473" s="200"/>
      <c r="Q473" s="302"/>
      <c r="R473" s="301"/>
      <c r="S473" s="301"/>
      <c r="AU473" s="300"/>
      <c r="AW473" s="205"/>
      <c r="BJ473" s="300"/>
      <c r="BP473" s="300"/>
      <c r="BT473" s="300"/>
      <c r="CT473" s="301"/>
      <c r="CU473" s="301"/>
      <c r="CV473" s="300"/>
    </row>
    <row r="474" customFormat="false" ht="15" hidden="false" customHeight="false" outlineLevel="0" collapsed="false">
      <c r="M474" s="200"/>
      <c r="O474" s="200"/>
      <c r="P474" s="200"/>
      <c r="Q474" s="302"/>
      <c r="R474" s="301"/>
      <c r="S474" s="301"/>
      <c r="AU474" s="300"/>
      <c r="AW474" s="205"/>
      <c r="BJ474" s="300"/>
      <c r="BP474" s="300"/>
      <c r="BT474" s="300"/>
      <c r="CT474" s="301"/>
      <c r="CU474" s="301"/>
      <c r="CV474" s="300"/>
    </row>
    <row r="475" customFormat="false" ht="15" hidden="false" customHeight="false" outlineLevel="0" collapsed="false">
      <c r="M475" s="200"/>
      <c r="O475" s="200"/>
      <c r="P475" s="200"/>
      <c r="Q475" s="302"/>
      <c r="R475" s="301"/>
      <c r="S475" s="301"/>
      <c r="AU475" s="300"/>
      <c r="AW475" s="205"/>
      <c r="BJ475" s="300"/>
      <c r="BP475" s="300"/>
      <c r="BT475" s="300"/>
      <c r="CT475" s="301"/>
      <c r="CU475" s="301"/>
      <c r="CV475" s="300"/>
    </row>
    <row r="476" customFormat="false" ht="15" hidden="false" customHeight="false" outlineLevel="0" collapsed="false">
      <c r="M476" s="200"/>
      <c r="O476" s="200"/>
      <c r="P476" s="200"/>
      <c r="Q476" s="302"/>
      <c r="R476" s="301"/>
      <c r="S476" s="301"/>
      <c r="AU476" s="300"/>
      <c r="AW476" s="205"/>
      <c r="BJ476" s="300"/>
      <c r="BP476" s="300"/>
      <c r="BT476" s="300"/>
      <c r="CT476" s="301"/>
      <c r="CU476" s="301"/>
      <c r="CV476" s="300"/>
    </row>
    <row r="477" customFormat="false" ht="15" hidden="false" customHeight="false" outlineLevel="0" collapsed="false">
      <c r="M477" s="200"/>
      <c r="O477" s="200"/>
      <c r="P477" s="200"/>
      <c r="Q477" s="302"/>
      <c r="R477" s="301"/>
      <c r="S477" s="301"/>
      <c r="AU477" s="300"/>
      <c r="AW477" s="205"/>
      <c r="BJ477" s="300"/>
      <c r="BP477" s="300"/>
      <c r="BT477" s="300"/>
      <c r="CT477" s="301"/>
      <c r="CU477" s="301"/>
      <c r="CV477" s="300"/>
    </row>
    <row r="478" customFormat="false" ht="15" hidden="false" customHeight="false" outlineLevel="0" collapsed="false">
      <c r="M478" s="200"/>
      <c r="O478" s="200"/>
      <c r="P478" s="200"/>
      <c r="Q478" s="302"/>
      <c r="R478" s="301"/>
      <c r="S478" s="301"/>
      <c r="AU478" s="300"/>
      <c r="AW478" s="205"/>
      <c r="BJ478" s="300"/>
      <c r="BP478" s="300"/>
      <c r="BT478" s="300"/>
      <c r="CT478" s="301"/>
      <c r="CU478" s="301"/>
      <c r="CV478" s="300"/>
    </row>
    <row r="479" customFormat="false" ht="15" hidden="false" customHeight="false" outlineLevel="0" collapsed="false">
      <c r="M479" s="200"/>
      <c r="O479" s="200"/>
      <c r="P479" s="200"/>
      <c r="Q479" s="302"/>
      <c r="R479" s="301"/>
      <c r="S479" s="301"/>
      <c r="AU479" s="300"/>
      <c r="AW479" s="205"/>
      <c r="BJ479" s="300"/>
      <c r="BP479" s="300"/>
      <c r="BT479" s="300"/>
      <c r="CT479" s="301"/>
      <c r="CU479" s="301"/>
      <c r="CV479" s="300"/>
    </row>
    <row r="480" customFormat="false" ht="15" hidden="false" customHeight="false" outlineLevel="0" collapsed="false">
      <c r="M480" s="200"/>
      <c r="O480" s="200"/>
      <c r="P480" s="200"/>
      <c r="Q480" s="302"/>
      <c r="R480" s="301"/>
      <c r="S480" s="301"/>
      <c r="AU480" s="300"/>
      <c r="AW480" s="205"/>
      <c r="BJ480" s="300"/>
      <c r="BP480" s="300"/>
      <c r="BT480" s="300"/>
      <c r="CT480" s="301"/>
      <c r="CU480" s="301"/>
      <c r="CV480" s="300"/>
    </row>
    <row r="481" customFormat="false" ht="15" hidden="false" customHeight="false" outlineLevel="0" collapsed="false">
      <c r="M481" s="200"/>
      <c r="O481" s="200"/>
      <c r="P481" s="200"/>
      <c r="Q481" s="302"/>
      <c r="R481" s="301"/>
      <c r="S481" s="301"/>
      <c r="AU481" s="300"/>
      <c r="AW481" s="205"/>
      <c r="BJ481" s="300"/>
      <c r="BP481" s="300"/>
      <c r="BT481" s="300"/>
      <c r="CT481" s="301"/>
      <c r="CU481" s="301"/>
      <c r="CV481" s="300"/>
    </row>
    <row r="482" customFormat="false" ht="15" hidden="false" customHeight="false" outlineLevel="0" collapsed="false">
      <c r="M482" s="200"/>
      <c r="O482" s="200"/>
      <c r="P482" s="200"/>
      <c r="Q482" s="302"/>
      <c r="R482" s="301"/>
      <c r="S482" s="301"/>
      <c r="AU482" s="300"/>
      <c r="AW482" s="205"/>
      <c r="BJ482" s="300"/>
      <c r="BP482" s="300"/>
      <c r="BT482" s="300"/>
      <c r="CT482" s="301"/>
      <c r="CU482" s="301"/>
      <c r="CV482" s="300"/>
    </row>
    <row r="483" customFormat="false" ht="15" hidden="false" customHeight="false" outlineLevel="0" collapsed="false">
      <c r="M483" s="200"/>
      <c r="O483" s="200"/>
      <c r="P483" s="200"/>
      <c r="Q483" s="302"/>
      <c r="R483" s="301"/>
      <c r="S483" s="301"/>
      <c r="AU483" s="300"/>
      <c r="AW483" s="205"/>
      <c r="BJ483" s="300"/>
      <c r="BP483" s="300"/>
      <c r="BT483" s="300"/>
      <c r="CT483" s="301"/>
      <c r="CU483" s="301"/>
      <c r="CV483" s="300"/>
    </row>
    <row r="484" customFormat="false" ht="15" hidden="false" customHeight="false" outlineLevel="0" collapsed="false">
      <c r="M484" s="200"/>
      <c r="O484" s="200"/>
      <c r="P484" s="200"/>
      <c r="Q484" s="302"/>
      <c r="R484" s="301"/>
      <c r="S484" s="301"/>
      <c r="AU484" s="300"/>
      <c r="AW484" s="205"/>
      <c r="BJ484" s="300"/>
      <c r="BP484" s="300"/>
      <c r="BT484" s="300"/>
      <c r="CT484" s="301"/>
      <c r="CU484" s="301"/>
      <c r="CV484" s="300"/>
    </row>
    <row r="485" customFormat="false" ht="15" hidden="false" customHeight="false" outlineLevel="0" collapsed="false">
      <c r="M485" s="200"/>
      <c r="O485" s="200"/>
      <c r="P485" s="200"/>
      <c r="Q485" s="302"/>
      <c r="R485" s="301"/>
      <c r="S485" s="301"/>
      <c r="AU485" s="300"/>
      <c r="AW485" s="205"/>
      <c r="BJ485" s="300"/>
      <c r="BP485" s="300"/>
      <c r="BT485" s="300"/>
      <c r="CT485" s="301"/>
      <c r="CU485" s="301"/>
      <c r="CV485" s="300"/>
    </row>
    <row r="486" customFormat="false" ht="15" hidden="false" customHeight="false" outlineLevel="0" collapsed="false">
      <c r="M486" s="200"/>
      <c r="O486" s="200"/>
      <c r="P486" s="200"/>
      <c r="Q486" s="302"/>
      <c r="R486" s="301"/>
      <c r="S486" s="301"/>
      <c r="AU486" s="300"/>
      <c r="AW486" s="205"/>
      <c r="BJ486" s="300"/>
      <c r="BP486" s="300"/>
      <c r="BT486" s="300"/>
      <c r="CT486" s="301"/>
      <c r="CU486" s="301"/>
      <c r="CV486" s="300"/>
    </row>
    <row r="487" customFormat="false" ht="15" hidden="false" customHeight="false" outlineLevel="0" collapsed="false">
      <c r="M487" s="200"/>
      <c r="O487" s="200"/>
      <c r="P487" s="200"/>
      <c r="Q487" s="302"/>
      <c r="R487" s="301"/>
      <c r="S487" s="301"/>
      <c r="AU487" s="300"/>
      <c r="AW487" s="205"/>
      <c r="BJ487" s="300"/>
      <c r="BP487" s="300"/>
      <c r="BT487" s="300"/>
      <c r="CT487" s="301"/>
      <c r="CU487" s="301"/>
      <c r="CV487" s="300"/>
    </row>
    <row r="488" customFormat="false" ht="15" hidden="false" customHeight="false" outlineLevel="0" collapsed="false">
      <c r="M488" s="200"/>
      <c r="O488" s="200"/>
      <c r="P488" s="200"/>
      <c r="Q488" s="302"/>
      <c r="R488" s="301"/>
      <c r="S488" s="301"/>
      <c r="AU488" s="300"/>
      <c r="AW488" s="205"/>
      <c r="BJ488" s="300"/>
      <c r="BP488" s="300"/>
      <c r="BT488" s="300"/>
      <c r="CT488" s="301"/>
      <c r="CU488" s="301"/>
      <c r="CV488" s="300"/>
    </row>
    <row r="489" customFormat="false" ht="15" hidden="false" customHeight="false" outlineLevel="0" collapsed="false">
      <c r="M489" s="200"/>
      <c r="O489" s="200"/>
      <c r="P489" s="200"/>
      <c r="Q489" s="302"/>
      <c r="R489" s="301"/>
      <c r="S489" s="301"/>
      <c r="AU489" s="300"/>
      <c r="AW489" s="205"/>
      <c r="BJ489" s="300"/>
      <c r="BP489" s="300"/>
      <c r="BT489" s="300"/>
      <c r="CT489" s="301"/>
      <c r="CU489" s="301"/>
      <c r="CV489" s="300"/>
    </row>
    <row r="490" customFormat="false" ht="15" hidden="false" customHeight="false" outlineLevel="0" collapsed="false">
      <c r="M490" s="200"/>
      <c r="O490" s="200"/>
      <c r="P490" s="200"/>
      <c r="Q490" s="302"/>
      <c r="R490" s="301"/>
      <c r="S490" s="301"/>
      <c r="AU490" s="300"/>
      <c r="AW490" s="205"/>
      <c r="BJ490" s="300"/>
      <c r="BP490" s="300"/>
      <c r="BT490" s="300"/>
      <c r="CT490" s="301"/>
      <c r="CU490" s="301"/>
      <c r="CV490" s="300"/>
    </row>
    <row r="491" customFormat="false" ht="15" hidden="false" customHeight="false" outlineLevel="0" collapsed="false">
      <c r="M491" s="200"/>
      <c r="O491" s="200"/>
      <c r="P491" s="200"/>
      <c r="Q491" s="302"/>
      <c r="R491" s="301"/>
      <c r="S491" s="301"/>
      <c r="AU491" s="300"/>
      <c r="AW491" s="205"/>
      <c r="BJ491" s="300"/>
      <c r="BP491" s="300"/>
      <c r="BT491" s="300"/>
      <c r="CT491" s="301"/>
      <c r="CU491" s="301"/>
      <c r="CV491" s="300"/>
    </row>
    <row r="492" customFormat="false" ht="15" hidden="false" customHeight="false" outlineLevel="0" collapsed="false">
      <c r="M492" s="200"/>
      <c r="O492" s="200"/>
      <c r="P492" s="200"/>
      <c r="Q492" s="302"/>
      <c r="R492" s="301"/>
      <c r="S492" s="301"/>
      <c r="AU492" s="300"/>
      <c r="AW492" s="205"/>
      <c r="BJ492" s="300"/>
      <c r="BP492" s="300"/>
      <c r="BT492" s="300"/>
      <c r="CT492" s="301"/>
      <c r="CU492" s="301"/>
      <c r="CV492" s="300"/>
    </row>
    <row r="493" customFormat="false" ht="15" hidden="false" customHeight="false" outlineLevel="0" collapsed="false">
      <c r="M493" s="200"/>
      <c r="O493" s="200"/>
      <c r="P493" s="200"/>
      <c r="Q493" s="302"/>
      <c r="R493" s="301"/>
      <c r="S493" s="301"/>
      <c r="AU493" s="300"/>
      <c r="AW493" s="205"/>
      <c r="BJ493" s="300"/>
      <c r="BP493" s="300"/>
      <c r="BT493" s="300"/>
      <c r="CT493" s="301"/>
      <c r="CU493" s="301"/>
      <c r="CV493" s="300"/>
    </row>
    <row r="494" customFormat="false" ht="15" hidden="false" customHeight="false" outlineLevel="0" collapsed="false">
      <c r="M494" s="200"/>
      <c r="O494" s="200"/>
      <c r="P494" s="200"/>
      <c r="Q494" s="302"/>
      <c r="R494" s="301"/>
      <c r="S494" s="301"/>
      <c r="AU494" s="300"/>
      <c r="AW494" s="205"/>
      <c r="BJ494" s="300"/>
      <c r="BP494" s="300"/>
      <c r="BT494" s="300"/>
      <c r="CT494" s="301"/>
      <c r="CU494" s="301"/>
      <c r="CV494" s="300"/>
    </row>
    <row r="495" customFormat="false" ht="15" hidden="false" customHeight="false" outlineLevel="0" collapsed="false">
      <c r="M495" s="200"/>
      <c r="O495" s="200"/>
      <c r="P495" s="200"/>
      <c r="Q495" s="302"/>
      <c r="R495" s="301"/>
      <c r="S495" s="301"/>
      <c r="AU495" s="300"/>
      <c r="AW495" s="205"/>
      <c r="BJ495" s="300"/>
      <c r="BP495" s="300"/>
      <c r="BT495" s="300"/>
      <c r="CT495" s="301"/>
      <c r="CU495" s="301"/>
      <c r="CV495" s="300"/>
    </row>
    <row r="496" customFormat="false" ht="15" hidden="false" customHeight="false" outlineLevel="0" collapsed="false">
      <c r="M496" s="200"/>
      <c r="O496" s="200"/>
      <c r="P496" s="200"/>
      <c r="Q496" s="302"/>
      <c r="R496" s="301"/>
      <c r="S496" s="301"/>
      <c r="AU496" s="300"/>
      <c r="AW496" s="205"/>
      <c r="BJ496" s="300"/>
      <c r="BP496" s="300"/>
      <c r="BT496" s="300"/>
      <c r="CT496" s="301"/>
      <c r="CU496" s="301"/>
      <c r="CV496" s="300"/>
    </row>
    <row r="497" customFormat="false" ht="15" hidden="false" customHeight="false" outlineLevel="0" collapsed="false">
      <c r="M497" s="200"/>
      <c r="O497" s="200"/>
      <c r="P497" s="200"/>
      <c r="Q497" s="302"/>
      <c r="R497" s="301"/>
      <c r="S497" s="301"/>
      <c r="AU497" s="300"/>
      <c r="AW497" s="205"/>
      <c r="BJ497" s="300"/>
      <c r="BP497" s="300"/>
      <c r="BT497" s="300"/>
      <c r="CT497" s="301"/>
      <c r="CU497" s="301"/>
      <c r="CV497" s="300"/>
    </row>
    <row r="498" customFormat="false" ht="15" hidden="false" customHeight="false" outlineLevel="0" collapsed="false">
      <c r="M498" s="200"/>
      <c r="O498" s="200"/>
      <c r="P498" s="200"/>
      <c r="Q498" s="302"/>
      <c r="R498" s="301"/>
      <c r="S498" s="301"/>
      <c r="AU498" s="300"/>
      <c r="AW498" s="205"/>
      <c r="BJ498" s="300"/>
      <c r="BP498" s="300"/>
      <c r="BT498" s="300"/>
      <c r="CT498" s="301"/>
      <c r="CU498" s="301"/>
      <c r="CV498" s="300"/>
    </row>
    <row r="499" customFormat="false" ht="15" hidden="false" customHeight="false" outlineLevel="0" collapsed="false">
      <c r="M499" s="200"/>
      <c r="O499" s="200"/>
      <c r="P499" s="200"/>
      <c r="Q499" s="302"/>
      <c r="R499" s="301"/>
      <c r="S499" s="301"/>
      <c r="AU499" s="300"/>
      <c r="AW499" s="205"/>
      <c r="BJ499" s="300"/>
      <c r="BP499" s="300"/>
      <c r="BT499" s="300"/>
      <c r="CT499" s="301"/>
      <c r="CU499" s="301"/>
      <c r="CV499" s="300"/>
    </row>
    <row r="500" customFormat="false" ht="15" hidden="false" customHeight="false" outlineLevel="0" collapsed="false">
      <c r="M500" s="200"/>
      <c r="O500" s="200"/>
      <c r="P500" s="200"/>
      <c r="Q500" s="302"/>
      <c r="R500" s="301"/>
      <c r="S500" s="301"/>
      <c r="AU500" s="300"/>
      <c r="AW500" s="205"/>
      <c r="BJ500" s="300"/>
      <c r="BP500" s="300"/>
      <c r="BT500" s="300"/>
      <c r="CT500" s="301"/>
      <c r="CU500" s="301"/>
      <c r="CV500" s="300"/>
    </row>
    <row r="501" customFormat="false" ht="15" hidden="false" customHeight="false" outlineLevel="0" collapsed="false">
      <c r="M501" s="200"/>
      <c r="O501" s="200"/>
      <c r="P501" s="200"/>
      <c r="Q501" s="302"/>
      <c r="R501" s="301"/>
      <c r="S501" s="301"/>
      <c r="AU501" s="300"/>
      <c r="AW501" s="205"/>
      <c r="BJ501" s="300"/>
      <c r="BP501" s="300"/>
      <c r="BT501" s="300"/>
      <c r="CT501" s="301"/>
      <c r="CU501" s="301"/>
      <c r="CV501" s="300"/>
    </row>
    <row r="502" customFormat="false" ht="15" hidden="false" customHeight="false" outlineLevel="0" collapsed="false">
      <c r="M502" s="200"/>
      <c r="O502" s="200"/>
      <c r="P502" s="200"/>
      <c r="Q502" s="302"/>
      <c r="R502" s="301"/>
      <c r="S502" s="301"/>
      <c r="AU502" s="300"/>
      <c r="AW502" s="205"/>
      <c r="BJ502" s="300"/>
      <c r="BP502" s="300"/>
      <c r="BT502" s="300"/>
      <c r="CT502" s="301"/>
      <c r="CU502" s="301"/>
      <c r="CV502" s="300"/>
    </row>
    <row r="503" customFormat="false" ht="15" hidden="false" customHeight="false" outlineLevel="0" collapsed="false">
      <c r="M503" s="200"/>
      <c r="O503" s="200"/>
      <c r="P503" s="200"/>
      <c r="Q503" s="302"/>
      <c r="R503" s="301"/>
      <c r="S503" s="301"/>
      <c r="AU503" s="300"/>
      <c r="AW503" s="205"/>
      <c r="BJ503" s="300"/>
      <c r="BP503" s="300"/>
      <c r="BT503" s="300"/>
      <c r="CT503" s="301"/>
      <c r="CU503" s="301"/>
      <c r="CV503" s="300"/>
    </row>
    <row r="504" customFormat="false" ht="15" hidden="false" customHeight="false" outlineLevel="0" collapsed="false">
      <c r="M504" s="200"/>
      <c r="O504" s="200"/>
      <c r="P504" s="200"/>
      <c r="Q504" s="302"/>
      <c r="R504" s="301"/>
      <c r="S504" s="301"/>
      <c r="AU504" s="300"/>
      <c r="AW504" s="205"/>
      <c r="BJ504" s="300"/>
      <c r="BP504" s="300"/>
      <c r="BT504" s="300"/>
      <c r="CT504" s="301"/>
      <c r="CU504" s="301"/>
      <c r="CV504" s="300"/>
    </row>
    <row r="505" customFormat="false" ht="15" hidden="false" customHeight="false" outlineLevel="0" collapsed="false">
      <c r="M505" s="200"/>
      <c r="O505" s="200"/>
      <c r="P505" s="200"/>
      <c r="Q505" s="302"/>
      <c r="R505" s="301"/>
      <c r="S505" s="301"/>
      <c r="AU505" s="300"/>
      <c r="AW505" s="205"/>
      <c r="BJ505" s="300"/>
      <c r="BP505" s="300"/>
      <c r="BT505" s="300"/>
      <c r="CT505" s="301"/>
      <c r="CU505" s="301"/>
      <c r="CV505" s="300"/>
    </row>
    <row r="506" customFormat="false" ht="15" hidden="false" customHeight="false" outlineLevel="0" collapsed="false">
      <c r="M506" s="200"/>
      <c r="O506" s="200"/>
      <c r="P506" s="200"/>
      <c r="Q506" s="302"/>
      <c r="R506" s="301"/>
      <c r="S506" s="301"/>
      <c r="AU506" s="300"/>
      <c r="AW506" s="205"/>
      <c r="BJ506" s="300"/>
      <c r="BP506" s="300"/>
      <c r="BT506" s="300"/>
      <c r="CT506" s="301"/>
      <c r="CU506" s="301"/>
      <c r="CV506" s="300"/>
    </row>
    <row r="507" customFormat="false" ht="15" hidden="false" customHeight="false" outlineLevel="0" collapsed="false">
      <c r="M507" s="200"/>
      <c r="O507" s="200"/>
      <c r="P507" s="200"/>
      <c r="Q507" s="302"/>
      <c r="R507" s="301"/>
      <c r="S507" s="301"/>
      <c r="AU507" s="300"/>
      <c r="AW507" s="205"/>
      <c r="BJ507" s="300"/>
      <c r="BP507" s="300"/>
      <c r="BT507" s="300"/>
      <c r="CT507" s="301"/>
      <c r="CU507" s="301"/>
      <c r="CV507" s="300"/>
    </row>
    <row r="508" customFormat="false" ht="15" hidden="false" customHeight="false" outlineLevel="0" collapsed="false">
      <c r="M508" s="200"/>
      <c r="O508" s="200"/>
      <c r="P508" s="200"/>
      <c r="Q508" s="302"/>
      <c r="R508" s="301"/>
      <c r="S508" s="301"/>
      <c r="AU508" s="300"/>
      <c r="AW508" s="205"/>
      <c r="BJ508" s="300"/>
      <c r="BP508" s="300"/>
      <c r="BT508" s="300"/>
      <c r="CT508" s="301"/>
      <c r="CU508" s="301"/>
      <c r="CV508" s="300"/>
    </row>
    <row r="509" customFormat="false" ht="15" hidden="false" customHeight="false" outlineLevel="0" collapsed="false">
      <c r="M509" s="200"/>
      <c r="O509" s="200"/>
      <c r="P509" s="200"/>
      <c r="Q509" s="302"/>
      <c r="R509" s="301"/>
      <c r="S509" s="301"/>
      <c r="AU509" s="300"/>
      <c r="AW509" s="205"/>
      <c r="BJ509" s="300"/>
      <c r="BP509" s="300"/>
      <c r="BT509" s="300"/>
      <c r="CT509" s="301"/>
      <c r="CU509" s="301"/>
      <c r="CV509" s="300"/>
    </row>
    <row r="510" customFormat="false" ht="15" hidden="false" customHeight="false" outlineLevel="0" collapsed="false">
      <c r="M510" s="200"/>
      <c r="O510" s="200"/>
      <c r="P510" s="200"/>
      <c r="Q510" s="302"/>
      <c r="R510" s="301"/>
      <c r="S510" s="301"/>
      <c r="AU510" s="300"/>
      <c r="AW510" s="205"/>
      <c r="BJ510" s="300"/>
      <c r="BP510" s="300"/>
      <c r="BT510" s="300"/>
      <c r="CT510" s="301"/>
      <c r="CU510" s="301"/>
      <c r="CV510" s="300"/>
    </row>
    <row r="511" customFormat="false" ht="15" hidden="false" customHeight="false" outlineLevel="0" collapsed="false">
      <c r="M511" s="200"/>
      <c r="O511" s="200"/>
      <c r="P511" s="200"/>
      <c r="Q511" s="302"/>
      <c r="R511" s="301"/>
      <c r="S511" s="301"/>
      <c r="AU511" s="300"/>
      <c r="AW511" s="205"/>
      <c r="BJ511" s="300"/>
      <c r="BP511" s="300"/>
      <c r="BT511" s="300"/>
      <c r="CT511" s="301"/>
      <c r="CU511" s="301"/>
      <c r="CV511" s="300"/>
    </row>
    <row r="512" customFormat="false" ht="15" hidden="false" customHeight="false" outlineLevel="0" collapsed="false">
      <c r="M512" s="200"/>
      <c r="O512" s="200"/>
      <c r="P512" s="200"/>
      <c r="Q512" s="302"/>
      <c r="R512" s="301"/>
      <c r="S512" s="301"/>
      <c r="AU512" s="300"/>
      <c r="AW512" s="205"/>
      <c r="BJ512" s="300"/>
      <c r="BP512" s="300"/>
      <c r="BT512" s="300"/>
      <c r="CT512" s="301"/>
      <c r="CU512" s="301"/>
      <c r="CV512" s="300"/>
    </row>
    <row r="513" customFormat="false" ht="15" hidden="false" customHeight="false" outlineLevel="0" collapsed="false">
      <c r="M513" s="200"/>
      <c r="O513" s="200"/>
      <c r="P513" s="200"/>
      <c r="Q513" s="302"/>
      <c r="R513" s="301"/>
      <c r="S513" s="301"/>
      <c r="AU513" s="300"/>
      <c r="AW513" s="205"/>
      <c r="BJ513" s="300"/>
      <c r="BP513" s="300"/>
      <c r="BT513" s="300"/>
      <c r="CT513" s="301"/>
      <c r="CU513" s="301"/>
      <c r="CV513" s="300"/>
    </row>
    <row r="514" customFormat="false" ht="15" hidden="false" customHeight="false" outlineLevel="0" collapsed="false">
      <c r="M514" s="200"/>
      <c r="O514" s="200"/>
      <c r="P514" s="200"/>
      <c r="Q514" s="302"/>
      <c r="R514" s="301"/>
      <c r="S514" s="301"/>
      <c r="AU514" s="300"/>
      <c r="AW514" s="205"/>
      <c r="BJ514" s="300"/>
      <c r="BP514" s="300"/>
      <c r="BT514" s="300"/>
      <c r="CT514" s="301"/>
      <c r="CU514" s="301"/>
      <c r="CV514" s="300"/>
    </row>
    <row r="515" customFormat="false" ht="15" hidden="false" customHeight="false" outlineLevel="0" collapsed="false">
      <c r="M515" s="200"/>
      <c r="O515" s="200"/>
      <c r="P515" s="200"/>
      <c r="Q515" s="302"/>
      <c r="R515" s="301"/>
      <c r="S515" s="301"/>
      <c r="AU515" s="300"/>
      <c r="AW515" s="205"/>
      <c r="BJ515" s="300"/>
      <c r="BP515" s="300"/>
      <c r="BT515" s="300"/>
      <c r="CT515" s="301"/>
      <c r="CU515" s="301"/>
      <c r="CV515" s="300"/>
    </row>
    <row r="516" customFormat="false" ht="15" hidden="false" customHeight="false" outlineLevel="0" collapsed="false">
      <c r="M516" s="200"/>
      <c r="O516" s="200"/>
      <c r="P516" s="200"/>
      <c r="Q516" s="302"/>
      <c r="R516" s="301"/>
      <c r="S516" s="301"/>
      <c r="AU516" s="300"/>
      <c r="AW516" s="205"/>
      <c r="BJ516" s="300"/>
      <c r="BP516" s="300"/>
      <c r="BT516" s="300"/>
      <c r="CT516" s="301"/>
      <c r="CU516" s="301"/>
      <c r="CV516" s="300"/>
    </row>
    <row r="517" customFormat="false" ht="15" hidden="false" customHeight="false" outlineLevel="0" collapsed="false">
      <c r="M517" s="200"/>
      <c r="O517" s="200"/>
      <c r="P517" s="200"/>
      <c r="Q517" s="302"/>
      <c r="R517" s="301"/>
      <c r="S517" s="301"/>
      <c r="AU517" s="300"/>
      <c r="AW517" s="205"/>
      <c r="BJ517" s="300"/>
      <c r="BP517" s="300"/>
      <c r="BT517" s="300"/>
      <c r="CT517" s="301"/>
      <c r="CU517" s="301"/>
      <c r="CV517" s="300"/>
    </row>
    <row r="518" customFormat="false" ht="15" hidden="false" customHeight="false" outlineLevel="0" collapsed="false">
      <c r="M518" s="200"/>
      <c r="O518" s="200"/>
      <c r="P518" s="200"/>
      <c r="Q518" s="302"/>
      <c r="R518" s="301"/>
      <c r="S518" s="301"/>
      <c r="AU518" s="300"/>
      <c r="AW518" s="205"/>
      <c r="BJ518" s="300"/>
      <c r="BP518" s="300"/>
      <c r="BT518" s="300"/>
      <c r="CT518" s="301"/>
      <c r="CU518" s="301"/>
      <c r="CV518" s="300"/>
    </row>
    <row r="519" customFormat="false" ht="15" hidden="false" customHeight="false" outlineLevel="0" collapsed="false">
      <c r="M519" s="200"/>
      <c r="O519" s="200"/>
      <c r="P519" s="200"/>
      <c r="Q519" s="302"/>
      <c r="R519" s="301"/>
      <c r="S519" s="301"/>
      <c r="AU519" s="300"/>
      <c r="AW519" s="205"/>
      <c r="BJ519" s="300"/>
      <c r="BP519" s="300"/>
      <c r="BT519" s="300"/>
      <c r="CT519" s="301"/>
      <c r="CU519" s="301"/>
      <c r="CV519" s="300"/>
    </row>
    <row r="520" customFormat="false" ht="15" hidden="false" customHeight="false" outlineLevel="0" collapsed="false">
      <c r="M520" s="200"/>
      <c r="O520" s="200"/>
      <c r="P520" s="200"/>
      <c r="Q520" s="302"/>
      <c r="R520" s="301"/>
      <c r="S520" s="301"/>
      <c r="AU520" s="300"/>
      <c r="AW520" s="205"/>
      <c r="BJ520" s="300"/>
      <c r="BP520" s="300"/>
      <c r="BT520" s="300"/>
      <c r="CT520" s="301"/>
      <c r="CU520" s="301"/>
      <c r="CV520" s="300"/>
    </row>
    <row r="521" customFormat="false" ht="15" hidden="false" customHeight="false" outlineLevel="0" collapsed="false">
      <c r="M521" s="200"/>
      <c r="O521" s="200"/>
      <c r="P521" s="200"/>
      <c r="Q521" s="302"/>
      <c r="R521" s="301"/>
      <c r="S521" s="301"/>
      <c r="AU521" s="300"/>
      <c r="AW521" s="205"/>
      <c r="BJ521" s="300"/>
      <c r="BP521" s="300"/>
      <c r="BT521" s="300"/>
      <c r="CT521" s="301"/>
      <c r="CU521" s="301"/>
      <c r="CV521" s="300"/>
    </row>
    <row r="522" customFormat="false" ht="15" hidden="false" customHeight="false" outlineLevel="0" collapsed="false">
      <c r="M522" s="200"/>
      <c r="O522" s="200"/>
      <c r="P522" s="200"/>
      <c r="Q522" s="302"/>
      <c r="R522" s="301"/>
      <c r="S522" s="301"/>
      <c r="AU522" s="300"/>
      <c r="AW522" s="205"/>
      <c r="BJ522" s="300"/>
      <c r="BP522" s="300"/>
      <c r="BT522" s="300"/>
      <c r="CT522" s="301"/>
      <c r="CU522" s="301"/>
      <c r="CV522" s="300"/>
    </row>
    <row r="523" customFormat="false" ht="15" hidden="false" customHeight="false" outlineLevel="0" collapsed="false">
      <c r="M523" s="200"/>
      <c r="O523" s="200"/>
      <c r="P523" s="200"/>
      <c r="Q523" s="302"/>
      <c r="R523" s="301"/>
      <c r="S523" s="301"/>
      <c r="AU523" s="300"/>
      <c r="AW523" s="205"/>
      <c r="BJ523" s="300"/>
      <c r="BP523" s="300"/>
      <c r="BT523" s="300"/>
      <c r="CT523" s="301"/>
      <c r="CU523" s="301"/>
      <c r="CV523" s="300"/>
    </row>
    <row r="524" customFormat="false" ht="15" hidden="false" customHeight="false" outlineLevel="0" collapsed="false">
      <c r="M524" s="200"/>
      <c r="O524" s="200"/>
      <c r="P524" s="200"/>
      <c r="Q524" s="302"/>
      <c r="R524" s="301"/>
      <c r="S524" s="301"/>
      <c r="AU524" s="300"/>
      <c r="AW524" s="205"/>
      <c r="BJ524" s="300"/>
      <c r="BP524" s="300"/>
      <c r="BT524" s="300"/>
      <c r="CT524" s="301"/>
      <c r="CU524" s="301"/>
      <c r="CV524" s="300"/>
    </row>
    <row r="525" customFormat="false" ht="15" hidden="false" customHeight="false" outlineLevel="0" collapsed="false">
      <c r="M525" s="200"/>
      <c r="O525" s="200"/>
      <c r="P525" s="200"/>
      <c r="Q525" s="302"/>
      <c r="R525" s="301"/>
      <c r="S525" s="301"/>
      <c r="AU525" s="300"/>
      <c r="AW525" s="205"/>
      <c r="BJ525" s="300"/>
      <c r="BP525" s="300"/>
      <c r="BT525" s="300"/>
      <c r="CT525" s="301"/>
      <c r="CU525" s="301"/>
      <c r="CV525" s="300"/>
    </row>
    <row r="526" customFormat="false" ht="15" hidden="false" customHeight="false" outlineLevel="0" collapsed="false">
      <c r="M526" s="200"/>
      <c r="O526" s="200"/>
      <c r="P526" s="200"/>
      <c r="Q526" s="302"/>
      <c r="R526" s="301"/>
      <c r="S526" s="301"/>
      <c r="AU526" s="300"/>
      <c r="AW526" s="205"/>
      <c r="BJ526" s="300"/>
      <c r="BP526" s="300"/>
      <c r="BT526" s="300"/>
      <c r="CT526" s="301"/>
      <c r="CU526" s="301"/>
      <c r="CV526" s="300"/>
    </row>
    <row r="527" customFormat="false" ht="15" hidden="false" customHeight="false" outlineLevel="0" collapsed="false">
      <c r="M527" s="200"/>
      <c r="O527" s="200"/>
      <c r="P527" s="200"/>
      <c r="Q527" s="302"/>
      <c r="R527" s="301"/>
      <c r="S527" s="301"/>
      <c r="AU527" s="300"/>
      <c r="AW527" s="205"/>
      <c r="BJ527" s="300"/>
      <c r="BP527" s="300"/>
      <c r="BT527" s="300"/>
      <c r="CT527" s="301"/>
      <c r="CU527" s="301"/>
      <c r="CV527" s="300"/>
    </row>
    <row r="528" customFormat="false" ht="15" hidden="false" customHeight="false" outlineLevel="0" collapsed="false">
      <c r="M528" s="200"/>
      <c r="O528" s="200"/>
      <c r="P528" s="200"/>
      <c r="Q528" s="302"/>
      <c r="R528" s="301"/>
      <c r="S528" s="301"/>
      <c r="AU528" s="300"/>
      <c r="AW528" s="205"/>
      <c r="BJ528" s="300"/>
      <c r="BP528" s="300"/>
      <c r="BT528" s="300"/>
      <c r="CT528" s="301"/>
      <c r="CU528" s="301"/>
      <c r="CV528" s="300"/>
    </row>
    <row r="529" customFormat="false" ht="15" hidden="false" customHeight="false" outlineLevel="0" collapsed="false">
      <c r="M529" s="200"/>
      <c r="O529" s="200"/>
      <c r="P529" s="200"/>
      <c r="Q529" s="302"/>
      <c r="R529" s="301"/>
      <c r="S529" s="301"/>
      <c r="AU529" s="300"/>
      <c r="AW529" s="205"/>
      <c r="BJ529" s="300"/>
      <c r="BP529" s="300"/>
      <c r="BT529" s="300"/>
      <c r="CT529" s="301"/>
      <c r="CU529" s="301"/>
      <c r="CV529" s="300"/>
    </row>
    <row r="530" customFormat="false" ht="15" hidden="false" customHeight="false" outlineLevel="0" collapsed="false">
      <c r="M530" s="200"/>
      <c r="O530" s="200"/>
      <c r="P530" s="200"/>
      <c r="Q530" s="302"/>
      <c r="R530" s="301"/>
      <c r="S530" s="301"/>
      <c r="AU530" s="300"/>
      <c r="AW530" s="205"/>
      <c r="BJ530" s="300"/>
      <c r="BP530" s="300"/>
      <c r="BT530" s="300"/>
      <c r="CT530" s="301"/>
      <c r="CU530" s="301"/>
      <c r="CV530" s="300"/>
    </row>
    <row r="531" customFormat="false" ht="15" hidden="false" customHeight="false" outlineLevel="0" collapsed="false">
      <c r="M531" s="200"/>
      <c r="O531" s="200"/>
      <c r="P531" s="200"/>
      <c r="Q531" s="302"/>
      <c r="R531" s="301"/>
      <c r="S531" s="301"/>
      <c r="AU531" s="300"/>
      <c r="AW531" s="205"/>
      <c r="BJ531" s="300"/>
      <c r="BP531" s="300"/>
      <c r="BT531" s="300"/>
      <c r="CT531" s="301"/>
      <c r="CU531" s="301"/>
      <c r="CV531" s="300"/>
    </row>
    <row r="532" customFormat="false" ht="15" hidden="false" customHeight="false" outlineLevel="0" collapsed="false">
      <c r="M532" s="200"/>
      <c r="O532" s="200"/>
      <c r="P532" s="200"/>
      <c r="Q532" s="302"/>
      <c r="R532" s="301"/>
      <c r="S532" s="301"/>
      <c r="AU532" s="300"/>
      <c r="AW532" s="205"/>
      <c r="BJ532" s="300"/>
      <c r="BP532" s="300"/>
      <c r="BT532" s="300"/>
      <c r="CT532" s="301"/>
      <c r="CU532" s="301"/>
      <c r="CV532" s="300"/>
    </row>
    <row r="533" customFormat="false" ht="15" hidden="false" customHeight="false" outlineLevel="0" collapsed="false">
      <c r="M533" s="200"/>
      <c r="O533" s="200"/>
      <c r="P533" s="200"/>
      <c r="Q533" s="302"/>
      <c r="R533" s="301"/>
      <c r="S533" s="301"/>
      <c r="AU533" s="300"/>
      <c r="AW533" s="205"/>
      <c r="BJ533" s="300"/>
      <c r="BP533" s="300"/>
      <c r="BT533" s="300"/>
      <c r="CT533" s="301"/>
      <c r="CU533" s="301"/>
      <c r="CV533" s="300"/>
    </row>
    <row r="534" customFormat="false" ht="15" hidden="false" customHeight="false" outlineLevel="0" collapsed="false">
      <c r="M534" s="200"/>
      <c r="O534" s="200"/>
      <c r="P534" s="200"/>
      <c r="Q534" s="302"/>
      <c r="R534" s="301"/>
      <c r="S534" s="301"/>
      <c r="AU534" s="300"/>
      <c r="AW534" s="205"/>
      <c r="BJ534" s="300"/>
      <c r="BP534" s="300"/>
      <c r="BT534" s="300"/>
      <c r="CT534" s="301"/>
      <c r="CU534" s="301"/>
      <c r="CV534" s="300"/>
    </row>
    <row r="535" customFormat="false" ht="15" hidden="false" customHeight="false" outlineLevel="0" collapsed="false">
      <c r="M535" s="200"/>
      <c r="O535" s="200"/>
      <c r="P535" s="200"/>
      <c r="Q535" s="302"/>
      <c r="R535" s="301"/>
      <c r="S535" s="301"/>
      <c r="AU535" s="300"/>
      <c r="AW535" s="205"/>
      <c r="BJ535" s="300"/>
      <c r="BP535" s="300"/>
      <c r="BT535" s="300"/>
      <c r="CT535" s="301"/>
      <c r="CU535" s="301"/>
      <c r="CV535" s="300"/>
    </row>
    <row r="536" customFormat="false" ht="15" hidden="false" customHeight="false" outlineLevel="0" collapsed="false">
      <c r="M536" s="200"/>
      <c r="O536" s="200"/>
      <c r="P536" s="200"/>
      <c r="Q536" s="302"/>
      <c r="R536" s="301"/>
      <c r="S536" s="301"/>
      <c r="AU536" s="300"/>
      <c r="AW536" s="205"/>
      <c r="BJ536" s="300"/>
      <c r="BP536" s="300"/>
      <c r="BT536" s="300"/>
      <c r="CT536" s="301"/>
      <c r="CU536" s="301"/>
      <c r="CV536" s="300"/>
    </row>
    <row r="537" customFormat="false" ht="15" hidden="false" customHeight="false" outlineLevel="0" collapsed="false">
      <c r="M537" s="200"/>
      <c r="O537" s="200"/>
      <c r="P537" s="200"/>
      <c r="Q537" s="302"/>
      <c r="R537" s="301"/>
      <c r="S537" s="301"/>
      <c r="AU537" s="300"/>
      <c r="AW537" s="205"/>
      <c r="BJ537" s="300"/>
      <c r="BP537" s="300"/>
      <c r="BT537" s="300"/>
      <c r="CT537" s="301"/>
      <c r="CU537" s="301"/>
      <c r="CV537" s="300"/>
    </row>
    <row r="538" customFormat="false" ht="15" hidden="false" customHeight="false" outlineLevel="0" collapsed="false">
      <c r="M538" s="200"/>
      <c r="O538" s="200"/>
      <c r="P538" s="200"/>
      <c r="Q538" s="302"/>
      <c r="R538" s="301"/>
      <c r="S538" s="301"/>
      <c r="AU538" s="300"/>
      <c r="AW538" s="205"/>
      <c r="BJ538" s="300"/>
      <c r="BP538" s="300"/>
      <c r="BT538" s="300"/>
      <c r="CT538" s="301"/>
      <c r="CU538" s="301"/>
      <c r="CV538" s="300"/>
    </row>
    <row r="539" customFormat="false" ht="15" hidden="false" customHeight="false" outlineLevel="0" collapsed="false">
      <c r="M539" s="200"/>
      <c r="O539" s="200"/>
      <c r="P539" s="200"/>
      <c r="Q539" s="302"/>
      <c r="R539" s="301"/>
      <c r="S539" s="301"/>
      <c r="AU539" s="300"/>
      <c r="AW539" s="205"/>
      <c r="BJ539" s="300"/>
      <c r="BP539" s="300"/>
      <c r="BT539" s="300"/>
      <c r="CT539" s="301"/>
      <c r="CU539" s="301"/>
      <c r="CV539" s="300"/>
    </row>
    <row r="540" customFormat="false" ht="15" hidden="false" customHeight="false" outlineLevel="0" collapsed="false">
      <c r="M540" s="200"/>
      <c r="O540" s="200"/>
      <c r="P540" s="200"/>
      <c r="Q540" s="302"/>
      <c r="R540" s="301"/>
      <c r="S540" s="301"/>
      <c r="AU540" s="300"/>
      <c r="AW540" s="205"/>
      <c r="BJ540" s="300"/>
      <c r="BP540" s="300"/>
      <c r="BT540" s="300"/>
      <c r="CT540" s="301"/>
      <c r="CU540" s="301"/>
      <c r="CV540" s="300"/>
    </row>
    <row r="541" customFormat="false" ht="15" hidden="false" customHeight="false" outlineLevel="0" collapsed="false">
      <c r="M541" s="200"/>
      <c r="O541" s="200"/>
      <c r="P541" s="200"/>
      <c r="Q541" s="302"/>
      <c r="R541" s="301"/>
      <c r="S541" s="301"/>
      <c r="AU541" s="300"/>
      <c r="AW541" s="205"/>
      <c r="BJ541" s="300"/>
      <c r="BP541" s="300"/>
      <c r="BT541" s="300"/>
      <c r="CT541" s="301"/>
      <c r="CU541" s="301"/>
      <c r="CV541" s="300"/>
    </row>
    <row r="542" customFormat="false" ht="15" hidden="false" customHeight="false" outlineLevel="0" collapsed="false">
      <c r="M542" s="200"/>
      <c r="O542" s="200"/>
      <c r="P542" s="200"/>
      <c r="Q542" s="302"/>
      <c r="R542" s="301"/>
      <c r="S542" s="301"/>
      <c r="AU542" s="300"/>
      <c r="AW542" s="205"/>
      <c r="BJ542" s="300"/>
      <c r="BP542" s="300"/>
      <c r="BT542" s="300"/>
      <c r="CT542" s="301"/>
      <c r="CU542" s="301"/>
      <c r="CV542" s="300"/>
    </row>
    <row r="543" customFormat="false" ht="15" hidden="false" customHeight="false" outlineLevel="0" collapsed="false">
      <c r="M543" s="200"/>
      <c r="O543" s="200"/>
      <c r="P543" s="200"/>
      <c r="Q543" s="302"/>
      <c r="R543" s="301"/>
      <c r="S543" s="301"/>
      <c r="AU543" s="300"/>
      <c r="AW543" s="205"/>
      <c r="BJ543" s="300"/>
      <c r="BP543" s="300"/>
      <c r="BT543" s="300"/>
      <c r="CT543" s="301"/>
      <c r="CU543" s="301"/>
      <c r="CV543" s="300"/>
    </row>
    <row r="544" customFormat="false" ht="15" hidden="false" customHeight="false" outlineLevel="0" collapsed="false">
      <c r="M544" s="200"/>
      <c r="O544" s="200"/>
      <c r="P544" s="200"/>
      <c r="Q544" s="302"/>
      <c r="R544" s="301"/>
      <c r="S544" s="301"/>
      <c r="AU544" s="300"/>
      <c r="AW544" s="205"/>
      <c r="BJ544" s="300"/>
      <c r="BP544" s="300"/>
      <c r="BT544" s="300"/>
      <c r="CT544" s="301"/>
      <c r="CU544" s="301"/>
      <c r="CV544" s="300"/>
    </row>
    <row r="545" customFormat="false" ht="15" hidden="false" customHeight="false" outlineLevel="0" collapsed="false">
      <c r="M545" s="200"/>
      <c r="O545" s="200"/>
      <c r="P545" s="200"/>
      <c r="Q545" s="302"/>
      <c r="R545" s="301"/>
      <c r="S545" s="301"/>
      <c r="AU545" s="300"/>
      <c r="AW545" s="205"/>
      <c r="BJ545" s="300"/>
      <c r="BP545" s="300"/>
      <c r="BT545" s="300"/>
      <c r="CT545" s="301"/>
      <c r="CU545" s="301"/>
      <c r="CV545" s="300"/>
    </row>
    <row r="546" customFormat="false" ht="15" hidden="false" customHeight="false" outlineLevel="0" collapsed="false">
      <c r="M546" s="200"/>
      <c r="O546" s="200"/>
      <c r="P546" s="200"/>
      <c r="Q546" s="302"/>
      <c r="R546" s="301"/>
      <c r="S546" s="301"/>
      <c r="AU546" s="300"/>
      <c r="AW546" s="205"/>
      <c r="BJ546" s="300"/>
      <c r="BP546" s="300"/>
      <c r="BT546" s="300"/>
      <c r="CT546" s="301"/>
      <c r="CU546" s="301"/>
      <c r="CV546" s="300"/>
    </row>
    <row r="547" customFormat="false" ht="15" hidden="false" customHeight="false" outlineLevel="0" collapsed="false">
      <c r="M547" s="200"/>
      <c r="O547" s="200"/>
      <c r="P547" s="200"/>
      <c r="Q547" s="302"/>
      <c r="R547" s="301"/>
      <c r="S547" s="301"/>
      <c r="AU547" s="300"/>
      <c r="AW547" s="205"/>
      <c r="BJ547" s="300"/>
      <c r="BP547" s="300"/>
      <c r="BT547" s="300"/>
      <c r="CT547" s="301"/>
      <c r="CU547" s="301"/>
      <c r="CV547" s="300"/>
    </row>
    <row r="548" customFormat="false" ht="15" hidden="false" customHeight="false" outlineLevel="0" collapsed="false">
      <c r="M548" s="200"/>
      <c r="O548" s="200"/>
      <c r="P548" s="200"/>
      <c r="Q548" s="302"/>
      <c r="R548" s="301"/>
      <c r="S548" s="301"/>
      <c r="AU548" s="300"/>
      <c r="AW548" s="205"/>
      <c r="BJ548" s="300"/>
      <c r="BP548" s="300"/>
      <c r="BT548" s="300"/>
      <c r="CT548" s="301"/>
      <c r="CU548" s="301"/>
      <c r="CV548" s="300"/>
    </row>
    <row r="549" customFormat="false" ht="15" hidden="false" customHeight="false" outlineLevel="0" collapsed="false">
      <c r="M549" s="200"/>
      <c r="O549" s="200"/>
      <c r="P549" s="200"/>
      <c r="Q549" s="302"/>
      <c r="R549" s="301"/>
      <c r="S549" s="301"/>
      <c r="AU549" s="300"/>
      <c r="AW549" s="205"/>
      <c r="BJ549" s="300"/>
      <c r="BP549" s="300"/>
      <c r="BT549" s="300"/>
      <c r="CT549" s="301"/>
      <c r="CU549" s="301"/>
      <c r="CV549" s="300"/>
    </row>
    <row r="550" customFormat="false" ht="15" hidden="false" customHeight="false" outlineLevel="0" collapsed="false">
      <c r="M550" s="200"/>
      <c r="O550" s="200"/>
      <c r="P550" s="200"/>
      <c r="Q550" s="302"/>
      <c r="R550" s="301"/>
      <c r="S550" s="301"/>
      <c r="AU550" s="300"/>
      <c r="AW550" s="205"/>
      <c r="BJ550" s="300"/>
      <c r="BP550" s="300"/>
      <c r="BT550" s="300"/>
      <c r="CT550" s="301"/>
      <c r="CU550" s="301"/>
      <c r="CV550" s="300"/>
    </row>
    <row r="551" customFormat="false" ht="15" hidden="false" customHeight="false" outlineLevel="0" collapsed="false">
      <c r="M551" s="200"/>
      <c r="O551" s="200"/>
      <c r="P551" s="200"/>
      <c r="Q551" s="302"/>
      <c r="R551" s="301"/>
      <c r="S551" s="301"/>
      <c r="AU551" s="300"/>
      <c r="AW551" s="205"/>
      <c r="BJ551" s="300"/>
      <c r="BP551" s="300"/>
      <c r="BT551" s="300"/>
      <c r="CT551" s="301"/>
      <c r="CU551" s="301"/>
      <c r="CV551" s="300"/>
    </row>
    <row r="552" customFormat="false" ht="15" hidden="false" customHeight="false" outlineLevel="0" collapsed="false">
      <c r="M552" s="200"/>
      <c r="O552" s="200"/>
      <c r="P552" s="200"/>
      <c r="Q552" s="302"/>
      <c r="R552" s="301"/>
      <c r="S552" s="301"/>
      <c r="AU552" s="300"/>
      <c r="AW552" s="205"/>
      <c r="BJ552" s="300"/>
      <c r="BP552" s="300"/>
      <c r="BT552" s="300"/>
      <c r="CT552" s="301"/>
      <c r="CU552" s="301"/>
      <c r="CV552" s="300"/>
    </row>
    <row r="553" customFormat="false" ht="15" hidden="false" customHeight="false" outlineLevel="0" collapsed="false">
      <c r="M553" s="200"/>
      <c r="O553" s="200"/>
      <c r="P553" s="200"/>
      <c r="Q553" s="302"/>
      <c r="R553" s="301"/>
      <c r="S553" s="301"/>
      <c r="AU553" s="300"/>
      <c r="AW553" s="205"/>
      <c r="BJ553" s="300"/>
      <c r="BP553" s="300"/>
      <c r="BT553" s="300"/>
      <c r="CT553" s="301"/>
      <c r="CU553" s="301"/>
      <c r="CV553" s="300"/>
    </row>
    <row r="554" customFormat="false" ht="15" hidden="false" customHeight="false" outlineLevel="0" collapsed="false">
      <c r="M554" s="200"/>
      <c r="O554" s="200"/>
      <c r="P554" s="200"/>
      <c r="Q554" s="302"/>
      <c r="R554" s="301"/>
      <c r="S554" s="301"/>
      <c r="AU554" s="300"/>
      <c r="AW554" s="205"/>
      <c r="BJ554" s="300"/>
      <c r="BP554" s="300"/>
      <c r="BT554" s="300"/>
      <c r="CT554" s="301"/>
      <c r="CU554" s="301"/>
      <c r="CV554" s="300"/>
    </row>
    <row r="555" customFormat="false" ht="15" hidden="false" customHeight="false" outlineLevel="0" collapsed="false">
      <c r="M555" s="200"/>
      <c r="O555" s="200"/>
      <c r="P555" s="200"/>
      <c r="Q555" s="302"/>
      <c r="R555" s="301"/>
      <c r="S555" s="301"/>
      <c r="AU555" s="300"/>
      <c r="AW555" s="205"/>
      <c r="BJ555" s="300"/>
      <c r="BP555" s="300"/>
      <c r="BT555" s="300"/>
      <c r="CT555" s="301"/>
      <c r="CU555" s="301"/>
      <c r="CV555" s="300"/>
    </row>
    <row r="556" customFormat="false" ht="15" hidden="false" customHeight="false" outlineLevel="0" collapsed="false">
      <c r="M556" s="200"/>
      <c r="O556" s="200"/>
      <c r="P556" s="200"/>
      <c r="Q556" s="302"/>
      <c r="R556" s="301"/>
      <c r="S556" s="301"/>
      <c r="AU556" s="300"/>
      <c r="AW556" s="205"/>
      <c r="BJ556" s="300"/>
      <c r="BP556" s="300"/>
      <c r="BT556" s="300"/>
      <c r="CT556" s="301"/>
      <c r="CU556" s="301"/>
      <c r="CV556" s="300"/>
    </row>
    <row r="557" customFormat="false" ht="15" hidden="false" customHeight="false" outlineLevel="0" collapsed="false">
      <c r="M557" s="200"/>
      <c r="O557" s="200"/>
      <c r="P557" s="200"/>
      <c r="Q557" s="302"/>
      <c r="R557" s="301"/>
      <c r="S557" s="301"/>
      <c r="AU557" s="300"/>
      <c r="AW557" s="205"/>
      <c r="BJ557" s="300"/>
      <c r="BP557" s="300"/>
      <c r="BT557" s="300"/>
      <c r="CT557" s="301"/>
      <c r="CU557" s="301"/>
      <c r="CV557" s="300"/>
    </row>
    <row r="558" customFormat="false" ht="15" hidden="false" customHeight="false" outlineLevel="0" collapsed="false">
      <c r="M558" s="200"/>
      <c r="O558" s="200"/>
      <c r="P558" s="200"/>
      <c r="Q558" s="302"/>
      <c r="R558" s="301"/>
      <c r="S558" s="301"/>
      <c r="AU558" s="300"/>
      <c r="AW558" s="205"/>
      <c r="BJ558" s="300"/>
      <c r="BP558" s="300"/>
      <c r="BT558" s="300"/>
      <c r="CT558" s="301"/>
      <c r="CU558" s="301"/>
      <c r="CV558" s="300"/>
    </row>
    <row r="559" customFormat="false" ht="15" hidden="false" customHeight="false" outlineLevel="0" collapsed="false">
      <c r="M559" s="200"/>
      <c r="O559" s="200"/>
      <c r="P559" s="200"/>
      <c r="Q559" s="302"/>
      <c r="R559" s="301"/>
      <c r="S559" s="301"/>
      <c r="AU559" s="300"/>
      <c r="AW559" s="205"/>
      <c r="BJ559" s="300"/>
      <c r="BP559" s="300"/>
      <c r="BT559" s="300"/>
      <c r="CT559" s="301"/>
      <c r="CU559" s="301"/>
      <c r="CV559" s="300"/>
    </row>
    <row r="560" customFormat="false" ht="15" hidden="false" customHeight="false" outlineLevel="0" collapsed="false">
      <c r="M560" s="200"/>
      <c r="O560" s="200"/>
      <c r="P560" s="200"/>
      <c r="Q560" s="302"/>
      <c r="R560" s="301"/>
      <c r="S560" s="301"/>
      <c r="AU560" s="300"/>
      <c r="AW560" s="205"/>
      <c r="BJ560" s="300"/>
      <c r="BP560" s="300"/>
      <c r="BT560" s="300"/>
      <c r="CT560" s="301"/>
      <c r="CU560" s="301"/>
      <c r="CV560" s="300"/>
    </row>
    <row r="561" customFormat="false" ht="15" hidden="false" customHeight="false" outlineLevel="0" collapsed="false">
      <c r="M561" s="200"/>
      <c r="O561" s="200"/>
      <c r="P561" s="200"/>
      <c r="Q561" s="302"/>
      <c r="R561" s="301"/>
      <c r="S561" s="301"/>
      <c r="AU561" s="300"/>
      <c r="AW561" s="205"/>
      <c r="BJ561" s="300"/>
      <c r="BP561" s="300"/>
      <c r="BT561" s="300"/>
      <c r="CT561" s="301"/>
      <c r="CU561" s="301"/>
      <c r="CV561" s="300"/>
    </row>
    <row r="562" customFormat="false" ht="15" hidden="false" customHeight="false" outlineLevel="0" collapsed="false">
      <c r="M562" s="200"/>
      <c r="O562" s="200"/>
      <c r="P562" s="200"/>
      <c r="Q562" s="302"/>
      <c r="R562" s="301"/>
      <c r="S562" s="301"/>
      <c r="AU562" s="300"/>
      <c r="AW562" s="205"/>
      <c r="BJ562" s="300"/>
      <c r="BP562" s="300"/>
      <c r="BT562" s="300"/>
      <c r="CT562" s="301"/>
      <c r="CU562" s="301"/>
      <c r="CV562" s="300"/>
    </row>
    <row r="563" customFormat="false" ht="15" hidden="false" customHeight="false" outlineLevel="0" collapsed="false">
      <c r="M563" s="200"/>
      <c r="O563" s="200"/>
      <c r="P563" s="200"/>
      <c r="Q563" s="302"/>
      <c r="R563" s="301"/>
      <c r="S563" s="301"/>
      <c r="AU563" s="300"/>
      <c r="AW563" s="205"/>
      <c r="BJ563" s="300"/>
      <c r="BP563" s="300"/>
      <c r="BT563" s="300"/>
      <c r="CT563" s="301"/>
      <c r="CU563" s="301"/>
      <c r="CV563" s="300"/>
    </row>
    <row r="564" customFormat="false" ht="15" hidden="false" customHeight="false" outlineLevel="0" collapsed="false">
      <c r="M564" s="200"/>
      <c r="O564" s="200"/>
      <c r="P564" s="200"/>
      <c r="Q564" s="302"/>
      <c r="R564" s="301"/>
      <c r="S564" s="301"/>
      <c r="AU564" s="300"/>
      <c r="AW564" s="205"/>
      <c r="BJ564" s="300"/>
      <c r="BP564" s="300"/>
      <c r="BT564" s="300"/>
      <c r="CT564" s="301"/>
      <c r="CU564" s="301"/>
      <c r="CV564" s="300"/>
    </row>
    <row r="565" customFormat="false" ht="15" hidden="false" customHeight="false" outlineLevel="0" collapsed="false">
      <c r="M565" s="200"/>
      <c r="O565" s="200"/>
      <c r="P565" s="200"/>
      <c r="Q565" s="302"/>
      <c r="R565" s="301"/>
      <c r="S565" s="301"/>
      <c r="AU565" s="300"/>
      <c r="AW565" s="205"/>
      <c r="BJ565" s="300"/>
      <c r="BP565" s="300"/>
      <c r="BT565" s="300"/>
      <c r="CT565" s="301"/>
      <c r="CU565" s="301"/>
      <c r="CV565" s="300"/>
    </row>
    <row r="566" customFormat="false" ht="15" hidden="false" customHeight="false" outlineLevel="0" collapsed="false">
      <c r="M566" s="200"/>
      <c r="O566" s="200"/>
      <c r="P566" s="200"/>
      <c r="Q566" s="302"/>
      <c r="R566" s="301"/>
      <c r="S566" s="301"/>
      <c r="AU566" s="300"/>
      <c r="AW566" s="205"/>
      <c r="BJ566" s="300"/>
      <c r="BP566" s="300"/>
      <c r="BT566" s="300"/>
      <c r="CT566" s="301"/>
      <c r="CU566" s="301"/>
      <c r="CV566" s="300"/>
    </row>
    <row r="567" customFormat="false" ht="15" hidden="false" customHeight="false" outlineLevel="0" collapsed="false">
      <c r="M567" s="200"/>
      <c r="O567" s="200"/>
      <c r="P567" s="200"/>
      <c r="Q567" s="302"/>
      <c r="R567" s="301"/>
      <c r="S567" s="301"/>
      <c r="AU567" s="300"/>
      <c r="AW567" s="205"/>
      <c r="BJ567" s="300"/>
      <c r="BP567" s="300"/>
      <c r="BT567" s="300"/>
      <c r="CT567" s="301"/>
      <c r="CU567" s="301"/>
      <c r="CV567" s="300"/>
    </row>
    <row r="568" customFormat="false" ht="15" hidden="false" customHeight="false" outlineLevel="0" collapsed="false">
      <c r="M568" s="200"/>
      <c r="O568" s="200"/>
      <c r="P568" s="200"/>
      <c r="Q568" s="302"/>
      <c r="R568" s="301"/>
      <c r="S568" s="301"/>
      <c r="AU568" s="300"/>
      <c r="AW568" s="205"/>
      <c r="BJ568" s="300"/>
      <c r="BP568" s="300"/>
      <c r="BT568" s="300"/>
      <c r="CT568" s="301"/>
      <c r="CU568" s="301"/>
      <c r="CV568" s="300"/>
    </row>
    <row r="569" customFormat="false" ht="15" hidden="false" customHeight="false" outlineLevel="0" collapsed="false">
      <c r="M569" s="200"/>
      <c r="O569" s="200"/>
      <c r="P569" s="200"/>
      <c r="Q569" s="302"/>
      <c r="R569" s="301"/>
      <c r="S569" s="301"/>
      <c r="AU569" s="300"/>
      <c r="AW569" s="205"/>
      <c r="BJ569" s="300"/>
      <c r="BP569" s="300"/>
      <c r="BT569" s="300"/>
      <c r="CT569" s="301"/>
      <c r="CU569" s="301"/>
      <c r="CV569" s="300"/>
    </row>
    <row r="570" customFormat="false" ht="15" hidden="false" customHeight="false" outlineLevel="0" collapsed="false">
      <c r="M570" s="200"/>
      <c r="O570" s="200"/>
      <c r="P570" s="200"/>
      <c r="Q570" s="302"/>
      <c r="R570" s="301"/>
      <c r="S570" s="301"/>
      <c r="AU570" s="300"/>
      <c r="AW570" s="205"/>
      <c r="BJ570" s="300"/>
      <c r="BP570" s="300"/>
      <c r="BT570" s="300"/>
      <c r="CT570" s="301"/>
      <c r="CU570" s="301"/>
      <c r="CV570" s="300"/>
    </row>
    <row r="571" customFormat="false" ht="15" hidden="false" customHeight="false" outlineLevel="0" collapsed="false">
      <c r="M571" s="200"/>
      <c r="O571" s="200"/>
      <c r="P571" s="200"/>
      <c r="Q571" s="302"/>
      <c r="R571" s="301"/>
      <c r="S571" s="301"/>
      <c r="AU571" s="300"/>
      <c r="AW571" s="205"/>
      <c r="BJ571" s="300"/>
      <c r="BP571" s="300"/>
      <c r="BT571" s="300"/>
      <c r="CT571" s="301"/>
      <c r="CU571" s="301"/>
      <c r="CV571" s="300"/>
    </row>
    <row r="572" customFormat="false" ht="15" hidden="false" customHeight="false" outlineLevel="0" collapsed="false">
      <c r="M572" s="200"/>
      <c r="O572" s="200"/>
      <c r="P572" s="200"/>
      <c r="Q572" s="302"/>
      <c r="R572" s="301"/>
      <c r="S572" s="301"/>
      <c r="AU572" s="300"/>
      <c r="AW572" s="205"/>
      <c r="BJ572" s="300"/>
      <c r="BP572" s="300"/>
      <c r="BT572" s="300"/>
      <c r="CT572" s="301"/>
      <c r="CU572" s="301"/>
      <c r="CV572" s="300"/>
    </row>
    <row r="573" customFormat="false" ht="15" hidden="false" customHeight="false" outlineLevel="0" collapsed="false">
      <c r="M573" s="200"/>
      <c r="O573" s="200"/>
      <c r="P573" s="200"/>
      <c r="Q573" s="302"/>
      <c r="R573" s="301"/>
      <c r="S573" s="301"/>
      <c r="AU573" s="300"/>
      <c r="AW573" s="205"/>
      <c r="BJ573" s="300"/>
      <c r="BP573" s="300"/>
      <c r="BT573" s="300"/>
      <c r="CT573" s="301"/>
      <c r="CU573" s="301"/>
      <c r="CV573" s="300"/>
    </row>
    <row r="574" customFormat="false" ht="15" hidden="false" customHeight="false" outlineLevel="0" collapsed="false">
      <c r="M574" s="200"/>
      <c r="O574" s="200"/>
      <c r="P574" s="200"/>
      <c r="Q574" s="302"/>
      <c r="R574" s="301"/>
      <c r="S574" s="301"/>
      <c r="AU574" s="300"/>
      <c r="AW574" s="205"/>
      <c r="BJ574" s="300"/>
      <c r="BP574" s="300"/>
      <c r="BT574" s="300"/>
      <c r="CT574" s="301"/>
      <c r="CU574" s="301"/>
      <c r="CV574" s="300"/>
    </row>
    <row r="575" customFormat="false" ht="15" hidden="false" customHeight="false" outlineLevel="0" collapsed="false">
      <c r="M575" s="200"/>
      <c r="O575" s="200"/>
      <c r="P575" s="200"/>
      <c r="Q575" s="302"/>
      <c r="R575" s="301"/>
      <c r="S575" s="301"/>
      <c r="AU575" s="300"/>
      <c r="AW575" s="205"/>
      <c r="BJ575" s="300"/>
      <c r="BP575" s="300"/>
      <c r="BT575" s="300"/>
      <c r="CT575" s="301"/>
      <c r="CU575" s="301"/>
      <c r="CV575" s="300"/>
    </row>
    <row r="576" customFormat="false" ht="15" hidden="false" customHeight="false" outlineLevel="0" collapsed="false">
      <c r="M576" s="200"/>
      <c r="O576" s="200"/>
      <c r="P576" s="200"/>
      <c r="Q576" s="302"/>
      <c r="R576" s="301"/>
      <c r="S576" s="301"/>
      <c r="AU576" s="300"/>
      <c r="AW576" s="205"/>
      <c r="BJ576" s="300"/>
      <c r="BP576" s="300"/>
      <c r="BT576" s="300"/>
      <c r="CT576" s="301"/>
      <c r="CU576" s="301"/>
      <c r="CV576" s="300"/>
    </row>
    <row r="577" customFormat="false" ht="15" hidden="false" customHeight="false" outlineLevel="0" collapsed="false">
      <c r="M577" s="200"/>
      <c r="O577" s="200"/>
      <c r="P577" s="200"/>
      <c r="Q577" s="302"/>
      <c r="R577" s="301"/>
      <c r="S577" s="301"/>
      <c r="AU577" s="300"/>
      <c r="AW577" s="205"/>
      <c r="BJ577" s="300"/>
      <c r="BP577" s="300"/>
      <c r="BT577" s="300"/>
      <c r="CT577" s="301"/>
      <c r="CU577" s="301"/>
      <c r="CV577" s="300"/>
    </row>
    <row r="578" customFormat="false" ht="15" hidden="false" customHeight="false" outlineLevel="0" collapsed="false">
      <c r="M578" s="200"/>
      <c r="O578" s="200"/>
      <c r="P578" s="200"/>
      <c r="Q578" s="302"/>
      <c r="R578" s="301"/>
      <c r="S578" s="301"/>
      <c r="AU578" s="300"/>
      <c r="AW578" s="205"/>
      <c r="BJ578" s="300"/>
      <c r="BP578" s="300"/>
      <c r="BT578" s="300"/>
      <c r="CT578" s="301"/>
      <c r="CU578" s="301"/>
      <c r="CV578" s="300"/>
    </row>
    <row r="579" customFormat="false" ht="15" hidden="false" customHeight="false" outlineLevel="0" collapsed="false">
      <c r="M579" s="200"/>
      <c r="O579" s="200"/>
      <c r="P579" s="200"/>
      <c r="Q579" s="302"/>
      <c r="R579" s="301"/>
      <c r="S579" s="301"/>
      <c r="AU579" s="300"/>
      <c r="AW579" s="205"/>
      <c r="BJ579" s="300"/>
      <c r="BP579" s="300"/>
      <c r="BT579" s="300"/>
      <c r="CT579" s="301"/>
      <c r="CU579" s="301"/>
      <c r="CV579" s="300"/>
    </row>
    <row r="580" customFormat="false" ht="15" hidden="false" customHeight="false" outlineLevel="0" collapsed="false">
      <c r="M580" s="200"/>
      <c r="O580" s="200"/>
      <c r="P580" s="200"/>
      <c r="Q580" s="302"/>
      <c r="R580" s="301"/>
      <c r="S580" s="301"/>
      <c r="AU580" s="300"/>
      <c r="AW580" s="205"/>
      <c r="BJ580" s="300"/>
      <c r="BP580" s="300"/>
      <c r="BT580" s="300"/>
      <c r="CT580" s="301"/>
      <c r="CU580" s="301"/>
      <c r="CV580" s="300"/>
    </row>
    <row r="581" customFormat="false" ht="15" hidden="false" customHeight="false" outlineLevel="0" collapsed="false">
      <c r="M581" s="200"/>
      <c r="O581" s="200"/>
      <c r="P581" s="200"/>
      <c r="Q581" s="302"/>
      <c r="R581" s="301"/>
      <c r="S581" s="301"/>
      <c r="AU581" s="300"/>
      <c r="AW581" s="205"/>
      <c r="BJ581" s="300"/>
      <c r="BP581" s="300"/>
      <c r="BT581" s="300"/>
      <c r="CT581" s="301"/>
      <c r="CU581" s="301"/>
      <c r="CV581" s="300"/>
    </row>
    <row r="582" customFormat="false" ht="15" hidden="false" customHeight="false" outlineLevel="0" collapsed="false">
      <c r="M582" s="200"/>
      <c r="O582" s="200"/>
      <c r="P582" s="200"/>
      <c r="Q582" s="302"/>
      <c r="R582" s="301"/>
      <c r="S582" s="301"/>
      <c r="AU582" s="300"/>
      <c r="AW582" s="205"/>
      <c r="BJ582" s="300"/>
      <c r="BP582" s="300"/>
      <c r="BT582" s="300"/>
      <c r="CT582" s="301"/>
      <c r="CU582" s="301"/>
      <c r="CV582" s="300"/>
    </row>
    <row r="583" customFormat="false" ht="15" hidden="false" customHeight="false" outlineLevel="0" collapsed="false">
      <c r="M583" s="200"/>
      <c r="O583" s="200"/>
      <c r="P583" s="200"/>
      <c r="Q583" s="302"/>
      <c r="R583" s="301"/>
      <c r="S583" s="301"/>
      <c r="AU583" s="300"/>
      <c r="AW583" s="205"/>
      <c r="BJ583" s="300"/>
      <c r="BP583" s="300"/>
      <c r="BT583" s="300"/>
      <c r="CT583" s="301"/>
      <c r="CU583" s="301"/>
      <c r="CV583" s="300"/>
    </row>
    <row r="584" customFormat="false" ht="15" hidden="false" customHeight="false" outlineLevel="0" collapsed="false">
      <c r="M584" s="200"/>
      <c r="O584" s="200"/>
      <c r="P584" s="200"/>
      <c r="Q584" s="302"/>
      <c r="R584" s="301"/>
      <c r="S584" s="301"/>
      <c r="AU584" s="300"/>
      <c r="AW584" s="205"/>
      <c r="BJ584" s="300"/>
      <c r="BP584" s="300"/>
      <c r="BT584" s="300"/>
      <c r="CT584" s="301"/>
      <c r="CU584" s="301"/>
      <c r="CV584" s="300"/>
    </row>
    <row r="585" customFormat="false" ht="15" hidden="false" customHeight="false" outlineLevel="0" collapsed="false">
      <c r="M585" s="200"/>
      <c r="O585" s="200"/>
      <c r="P585" s="200"/>
      <c r="Q585" s="302"/>
      <c r="R585" s="301"/>
      <c r="S585" s="301"/>
      <c r="AU585" s="300"/>
      <c r="AW585" s="205"/>
      <c r="BJ585" s="300"/>
      <c r="BP585" s="300"/>
      <c r="BT585" s="300"/>
      <c r="CT585" s="301"/>
      <c r="CU585" s="301"/>
      <c r="CV585" s="300"/>
    </row>
    <row r="586" customFormat="false" ht="15" hidden="false" customHeight="false" outlineLevel="0" collapsed="false">
      <c r="M586" s="200"/>
      <c r="O586" s="200"/>
      <c r="P586" s="200"/>
      <c r="Q586" s="302"/>
      <c r="R586" s="301"/>
      <c r="S586" s="301"/>
      <c r="AU586" s="300"/>
      <c r="AW586" s="205"/>
      <c r="BJ586" s="300"/>
      <c r="BP586" s="300"/>
      <c r="BT586" s="300"/>
      <c r="CT586" s="301"/>
      <c r="CU586" s="301"/>
      <c r="CV586" s="300"/>
    </row>
    <row r="587" customFormat="false" ht="15" hidden="false" customHeight="false" outlineLevel="0" collapsed="false">
      <c r="M587" s="200"/>
      <c r="O587" s="200"/>
      <c r="P587" s="200"/>
      <c r="Q587" s="302"/>
      <c r="R587" s="301"/>
      <c r="S587" s="301"/>
      <c r="AU587" s="300"/>
      <c r="AW587" s="205"/>
      <c r="BJ587" s="300"/>
      <c r="BP587" s="300"/>
      <c r="BT587" s="300"/>
      <c r="CT587" s="301"/>
      <c r="CU587" s="301"/>
      <c r="CV587" s="300"/>
    </row>
    <row r="588" customFormat="false" ht="15" hidden="false" customHeight="false" outlineLevel="0" collapsed="false">
      <c r="M588" s="200"/>
      <c r="O588" s="200"/>
      <c r="P588" s="200"/>
      <c r="Q588" s="302"/>
      <c r="R588" s="301"/>
      <c r="S588" s="301"/>
      <c r="AU588" s="300"/>
      <c r="AW588" s="205"/>
      <c r="BJ588" s="300"/>
      <c r="BP588" s="300"/>
      <c r="BT588" s="300"/>
      <c r="CT588" s="301"/>
      <c r="CU588" s="301"/>
      <c r="CV588" s="300"/>
    </row>
    <row r="589" customFormat="false" ht="15" hidden="false" customHeight="false" outlineLevel="0" collapsed="false">
      <c r="M589" s="200"/>
      <c r="O589" s="200"/>
      <c r="P589" s="200"/>
      <c r="Q589" s="302"/>
      <c r="R589" s="301"/>
      <c r="S589" s="301"/>
      <c r="AU589" s="300"/>
      <c r="AW589" s="205"/>
      <c r="BJ589" s="300"/>
      <c r="BP589" s="300"/>
      <c r="BT589" s="300"/>
      <c r="CT589" s="301"/>
      <c r="CU589" s="301"/>
      <c r="CV589" s="300"/>
    </row>
    <row r="590" customFormat="false" ht="15" hidden="false" customHeight="false" outlineLevel="0" collapsed="false">
      <c r="M590" s="200"/>
      <c r="O590" s="200"/>
      <c r="P590" s="200"/>
      <c r="Q590" s="302"/>
      <c r="R590" s="301"/>
      <c r="S590" s="301"/>
      <c r="AU590" s="300"/>
      <c r="AW590" s="205"/>
      <c r="BJ590" s="300"/>
      <c r="BP590" s="300"/>
      <c r="BT590" s="300"/>
      <c r="CT590" s="301"/>
      <c r="CU590" s="301"/>
      <c r="CV590" s="300"/>
    </row>
    <row r="591" customFormat="false" ht="15" hidden="false" customHeight="false" outlineLevel="0" collapsed="false">
      <c r="M591" s="200"/>
      <c r="O591" s="200"/>
      <c r="P591" s="200"/>
      <c r="Q591" s="302"/>
      <c r="R591" s="301"/>
      <c r="S591" s="301"/>
      <c r="AU591" s="300"/>
      <c r="AW591" s="205"/>
      <c r="BJ591" s="300"/>
      <c r="BP591" s="300"/>
      <c r="BT591" s="300"/>
      <c r="CT591" s="301"/>
      <c r="CU591" s="301"/>
      <c r="CV591" s="300"/>
    </row>
    <row r="592" customFormat="false" ht="15" hidden="false" customHeight="false" outlineLevel="0" collapsed="false">
      <c r="M592" s="200"/>
      <c r="O592" s="200"/>
      <c r="P592" s="200"/>
      <c r="Q592" s="302"/>
      <c r="R592" s="301"/>
      <c r="S592" s="301"/>
      <c r="AU592" s="300"/>
      <c r="AW592" s="205"/>
      <c r="BJ592" s="300"/>
      <c r="BP592" s="300"/>
      <c r="BT592" s="300"/>
      <c r="CT592" s="301"/>
      <c r="CU592" s="301"/>
      <c r="CV592" s="300"/>
    </row>
    <row r="593" customFormat="false" ht="15" hidden="false" customHeight="false" outlineLevel="0" collapsed="false">
      <c r="M593" s="200"/>
      <c r="O593" s="200"/>
      <c r="P593" s="200"/>
      <c r="Q593" s="302"/>
      <c r="R593" s="301"/>
      <c r="S593" s="301"/>
      <c r="AU593" s="300"/>
      <c r="AW593" s="205"/>
      <c r="BJ593" s="300"/>
      <c r="BP593" s="300"/>
      <c r="BT593" s="300"/>
      <c r="CT593" s="301"/>
      <c r="CU593" s="301"/>
      <c r="CV593" s="300"/>
    </row>
    <row r="594" customFormat="false" ht="15" hidden="false" customHeight="false" outlineLevel="0" collapsed="false">
      <c r="M594" s="200"/>
      <c r="O594" s="200"/>
      <c r="P594" s="200"/>
      <c r="Q594" s="302"/>
      <c r="R594" s="301"/>
      <c r="S594" s="301"/>
      <c r="AU594" s="300"/>
      <c r="AW594" s="205"/>
      <c r="BJ594" s="300"/>
      <c r="BP594" s="300"/>
      <c r="BT594" s="300"/>
      <c r="CT594" s="301"/>
      <c r="CU594" s="301"/>
      <c r="CV594" s="300"/>
    </row>
    <row r="595" customFormat="false" ht="15" hidden="false" customHeight="false" outlineLevel="0" collapsed="false">
      <c r="M595" s="200"/>
      <c r="O595" s="200"/>
      <c r="P595" s="200"/>
      <c r="Q595" s="302"/>
      <c r="R595" s="301"/>
      <c r="S595" s="301"/>
      <c r="AU595" s="300"/>
      <c r="AW595" s="205"/>
      <c r="BJ595" s="300"/>
      <c r="BP595" s="300"/>
      <c r="BT595" s="300"/>
      <c r="CT595" s="301"/>
      <c r="CU595" s="301"/>
      <c r="CV595" s="300"/>
    </row>
    <row r="596" customFormat="false" ht="15" hidden="false" customHeight="false" outlineLevel="0" collapsed="false">
      <c r="M596" s="200"/>
      <c r="O596" s="200"/>
      <c r="P596" s="200"/>
      <c r="Q596" s="302"/>
      <c r="R596" s="301"/>
      <c r="S596" s="301"/>
      <c r="AU596" s="300"/>
      <c r="AW596" s="205"/>
      <c r="BJ596" s="300"/>
      <c r="BP596" s="300"/>
      <c r="BT596" s="300"/>
      <c r="CT596" s="301"/>
      <c r="CU596" s="301"/>
      <c r="CV596" s="300"/>
    </row>
    <row r="597" customFormat="false" ht="15" hidden="false" customHeight="false" outlineLevel="0" collapsed="false">
      <c r="M597" s="200"/>
      <c r="O597" s="200"/>
      <c r="P597" s="200"/>
      <c r="Q597" s="302"/>
      <c r="R597" s="301"/>
      <c r="S597" s="301"/>
      <c r="AU597" s="300"/>
      <c r="AW597" s="205"/>
      <c r="BJ597" s="300"/>
      <c r="BP597" s="300"/>
      <c r="BT597" s="300"/>
      <c r="CT597" s="301"/>
      <c r="CU597" s="301"/>
      <c r="CV597" s="300"/>
    </row>
    <row r="598" customFormat="false" ht="15" hidden="false" customHeight="false" outlineLevel="0" collapsed="false">
      <c r="M598" s="200"/>
      <c r="O598" s="200"/>
      <c r="P598" s="200"/>
      <c r="Q598" s="302"/>
      <c r="R598" s="301"/>
      <c r="S598" s="301"/>
      <c r="AU598" s="300"/>
      <c r="AW598" s="205"/>
      <c r="BJ598" s="300"/>
      <c r="BP598" s="300"/>
      <c r="BT598" s="300"/>
      <c r="CT598" s="301"/>
      <c r="CU598" s="301"/>
      <c r="CV598" s="300"/>
    </row>
    <row r="599" customFormat="false" ht="15" hidden="false" customHeight="false" outlineLevel="0" collapsed="false">
      <c r="M599" s="200"/>
      <c r="O599" s="200"/>
      <c r="P599" s="200"/>
      <c r="Q599" s="302"/>
      <c r="R599" s="301"/>
      <c r="S599" s="301"/>
      <c r="AU599" s="300"/>
      <c r="AW599" s="205"/>
      <c r="BJ599" s="300"/>
      <c r="BP599" s="300"/>
      <c r="BT599" s="300"/>
      <c r="CT599" s="301"/>
      <c r="CU599" s="301"/>
      <c r="CV599" s="300"/>
    </row>
    <row r="600" customFormat="false" ht="15" hidden="false" customHeight="false" outlineLevel="0" collapsed="false">
      <c r="M600" s="200"/>
      <c r="O600" s="200"/>
      <c r="P600" s="200"/>
      <c r="Q600" s="302"/>
      <c r="R600" s="301"/>
      <c r="S600" s="301"/>
      <c r="AU600" s="300"/>
      <c r="AW600" s="205"/>
      <c r="BJ600" s="300"/>
      <c r="BP600" s="300"/>
      <c r="BT600" s="300"/>
      <c r="CT600" s="301"/>
      <c r="CU600" s="301"/>
      <c r="CV600" s="300"/>
    </row>
    <row r="601" customFormat="false" ht="15" hidden="false" customHeight="false" outlineLevel="0" collapsed="false">
      <c r="M601" s="200"/>
      <c r="O601" s="200"/>
      <c r="P601" s="200"/>
      <c r="Q601" s="302"/>
      <c r="R601" s="301"/>
      <c r="S601" s="301"/>
      <c r="AU601" s="300"/>
      <c r="AW601" s="205"/>
      <c r="BJ601" s="300"/>
      <c r="BP601" s="300"/>
      <c r="BT601" s="300"/>
      <c r="CT601" s="301"/>
      <c r="CU601" s="301"/>
      <c r="CV601" s="300"/>
    </row>
    <row r="602" customFormat="false" ht="15" hidden="false" customHeight="false" outlineLevel="0" collapsed="false">
      <c r="M602" s="200"/>
      <c r="O602" s="200"/>
      <c r="P602" s="200"/>
      <c r="Q602" s="302"/>
      <c r="R602" s="301"/>
      <c r="S602" s="301"/>
      <c r="AU602" s="300"/>
      <c r="AW602" s="205"/>
      <c r="BJ602" s="300"/>
      <c r="BP602" s="300"/>
      <c r="BT602" s="300"/>
      <c r="CT602" s="301"/>
      <c r="CU602" s="301"/>
      <c r="CV602" s="300"/>
    </row>
    <row r="603" customFormat="false" ht="15" hidden="false" customHeight="false" outlineLevel="0" collapsed="false">
      <c r="M603" s="200"/>
      <c r="O603" s="200"/>
      <c r="P603" s="200"/>
      <c r="Q603" s="302"/>
      <c r="R603" s="301"/>
      <c r="S603" s="301"/>
      <c r="AU603" s="300"/>
      <c r="AW603" s="205"/>
      <c r="BJ603" s="300"/>
      <c r="BP603" s="300"/>
      <c r="BT603" s="300"/>
      <c r="CT603" s="301"/>
      <c r="CU603" s="301"/>
      <c r="CV603" s="300"/>
    </row>
    <row r="604" customFormat="false" ht="15" hidden="false" customHeight="false" outlineLevel="0" collapsed="false">
      <c r="M604" s="200"/>
      <c r="O604" s="200"/>
      <c r="P604" s="200"/>
      <c r="Q604" s="302"/>
      <c r="R604" s="301"/>
      <c r="S604" s="301"/>
      <c r="AU604" s="300"/>
      <c r="AW604" s="205"/>
      <c r="BJ604" s="300"/>
      <c r="BP604" s="300"/>
      <c r="BT604" s="300"/>
      <c r="CT604" s="301"/>
      <c r="CU604" s="301"/>
      <c r="CV604" s="300"/>
    </row>
    <row r="605" customFormat="false" ht="15" hidden="false" customHeight="false" outlineLevel="0" collapsed="false">
      <c r="M605" s="200"/>
      <c r="O605" s="200"/>
      <c r="P605" s="200"/>
      <c r="Q605" s="302"/>
      <c r="R605" s="301"/>
      <c r="S605" s="301"/>
      <c r="AU605" s="300"/>
      <c r="AW605" s="205"/>
      <c r="BJ605" s="300"/>
      <c r="BP605" s="300"/>
      <c r="BT605" s="300"/>
      <c r="CT605" s="301"/>
      <c r="CU605" s="301"/>
      <c r="CV605" s="300"/>
    </row>
    <row r="606" customFormat="false" ht="15" hidden="false" customHeight="false" outlineLevel="0" collapsed="false">
      <c r="M606" s="200"/>
      <c r="O606" s="200"/>
      <c r="P606" s="200"/>
      <c r="Q606" s="302"/>
      <c r="R606" s="301"/>
      <c r="S606" s="301"/>
      <c r="AU606" s="300"/>
      <c r="AW606" s="205"/>
      <c r="BJ606" s="300"/>
      <c r="BP606" s="300"/>
      <c r="BT606" s="300"/>
      <c r="CT606" s="301"/>
      <c r="CU606" s="301"/>
      <c r="CV606" s="300"/>
    </row>
    <row r="607" customFormat="false" ht="15" hidden="false" customHeight="false" outlineLevel="0" collapsed="false">
      <c r="M607" s="200"/>
      <c r="O607" s="200"/>
      <c r="P607" s="200"/>
      <c r="Q607" s="302"/>
      <c r="R607" s="301"/>
      <c r="S607" s="301"/>
      <c r="AU607" s="300"/>
      <c r="AW607" s="205"/>
      <c r="BJ607" s="300"/>
      <c r="BP607" s="300"/>
      <c r="BT607" s="300"/>
      <c r="CT607" s="301"/>
      <c r="CU607" s="301"/>
      <c r="CV607" s="300"/>
    </row>
    <row r="608" customFormat="false" ht="15" hidden="false" customHeight="false" outlineLevel="0" collapsed="false">
      <c r="M608" s="200"/>
      <c r="O608" s="200"/>
      <c r="P608" s="200"/>
      <c r="Q608" s="302"/>
      <c r="R608" s="301"/>
      <c r="S608" s="301"/>
      <c r="AU608" s="300"/>
      <c r="AW608" s="205"/>
      <c r="BJ608" s="300"/>
      <c r="BP608" s="300"/>
      <c r="BT608" s="300"/>
      <c r="CT608" s="301"/>
      <c r="CU608" s="301"/>
      <c r="CV608" s="300"/>
    </row>
    <row r="609" customFormat="false" ht="15" hidden="false" customHeight="false" outlineLevel="0" collapsed="false">
      <c r="M609" s="200"/>
      <c r="O609" s="200"/>
      <c r="P609" s="200"/>
      <c r="Q609" s="302"/>
      <c r="R609" s="301"/>
      <c r="S609" s="301"/>
      <c r="AU609" s="300"/>
      <c r="AW609" s="205"/>
      <c r="BJ609" s="300"/>
      <c r="BP609" s="300"/>
      <c r="BT609" s="300"/>
      <c r="CT609" s="301"/>
      <c r="CU609" s="301"/>
      <c r="CV609" s="300"/>
    </row>
    <row r="610" customFormat="false" ht="15" hidden="false" customHeight="false" outlineLevel="0" collapsed="false">
      <c r="M610" s="200"/>
      <c r="O610" s="200"/>
      <c r="P610" s="200"/>
      <c r="Q610" s="302"/>
      <c r="R610" s="301"/>
      <c r="S610" s="301"/>
      <c r="AU610" s="300"/>
      <c r="AW610" s="205"/>
      <c r="BJ610" s="300"/>
      <c r="BP610" s="300"/>
      <c r="BT610" s="300"/>
      <c r="CT610" s="301"/>
      <c r="CU610" s="301"/>
      <c r="CV610" s="300"/>
    </row>
    <row r="611" customFormat="false" ht="15" hidden="false" customHeight="false" outlineLevel="0" collapsed="false">
      <c r="M611" s="200"/>
      <c r="O611" s="200"/>
      <c r="P611" s="200"/>
      <c r="Q611" s="302"/>
      <c r="R611" s="301"/>
      <c r="S611" s="301"/>
      <c r="AU611" s="300"/>
      <c r="AW611" s="205"/>
      <c r="BJ611" s="300"/>
      <c r="BP611" s="300"/>
      <c r="BT611" s="300"/>
      <c r="CT611" s="301"/>
      <c r="CU611" s="301"/>
      <c r="CV611" s="300"/>
    </row>
    <row r="612" customFormat="false" ht="15" hidden="false" customHeight="false" outlineLevel="0" collapsed="false">
      <c r="M612" s="200"/>
      <c r="O612" s="200"/>
      <c r="P612" s="200"/>
      <c r="Q612" s="302"/>
      <c r="R612" s="301"/>
      <c r="S612" s="301"/>
      <c r="AU612" s="300"/>
      <c r="AW612" s="205"/>
      <c r="BJ612" s="300"/>
      <c r="BP612" s="300"/>
      <c r="BT612" s="300"/>
      <c r="CT612" s="301"/>
      <c r="CU612" s="301"/>
      <c r="CV612" s="300"/>
    </row>
    <row r="613" customFormat="false" ht="15" hidden="false" customHeight="false" outlineLevel="0" collapsed="false">
      <c r="M613" s="200"/>
      <c r="O613" s="200"/>
      <c r="P613" s="200"/>
      <c r="Q613" s="302"/>
      <c r="R613" s="301"/>
      <c r="S613" s="301"/>
      <c r="AU613" s="300"/>
      <c r="AW613" s="205"/>
      <c r="BJ613" s="300"/>
      <c r="BP613" s="300"/>
      <c r="BT613" s="300"/>
      <c r="CT613" s="301"/>
      <c r="CU613" s="301"/>
      <c r="CV613" s="300"/>
    </row>
    <row r="614" customFormat="false" ht="15" hidden="false" customHeight="false" outlineLevel="0" collapsed="false">
      <c r="M614" s="200"/>
      <c r="O614" s="200"/>
      <c r="P614" s="200"/>
      <c r="Q614" s="302"/>
      <c r="R614" s="301"/>
      <c r="S614" s="301"/>
      <c r="AU614" s="300"/>
      <c r="AW614" s="205"/>
      <c r="BJ614" s="300"/>
      <c r="BP614" s="300"/>
      <c r="BT614" s="300"/>
      <c r="CT614" s="301"/>
      <c r="CU614" s="301"/>
      <c r="CV614" s="300"/>
    </row>
    <row r="615" customFormat="false" ht="15" hidden="false" customHeight="false" outlineLevel="0" collapsed="false">
      <c r="M615" s="200"/>
      <c r="O615" s="200"/>
      <c r="P615" s="200"/>
      <c r="Q615" s="302"/>
      <c r="R615" s="301"/>
      <c r="S615" s="301"/>
      <c r="AU615" s="300"/>
      <c r="AW615" s="205"/>
      <c r="BJ615" s="300"/>
      <c r="BP615" s="300"/>
      <c r="BT615" s="300"/>
      <c r="CT615" s="301"/>
      <c r="CU615" s="301"/>
      <c r="CV615" s="300"/>
    </row>
    <row r="616" customFormat="false" ht="15" hidden="false" customHeight="false" outlineLevel="0" collapsed="false">
      <c r="M616" s="200"/>
      <c r="O616" s="200"/>
      <c r="P616" s="200"/>
      <c r="Q616" s="302"/>
      <c r="R616" s="301"/>
      <c r="S616" s="301"/>
      <c r="AU616" s="300"/>
      <c r="AW616" s="205"/>
      <c r="BJ616" s="300"/>
      <c r="BP616" s="300"/>
      <c r="BT616" s="300"/>
      <c r="CT616" s="301"/>
      <c r="CU616" s="301"/>
      <c r="CV616" s="300"/>
    </row>
    <row r="617" customFormat="false" ht="15" hidden="false" customHeight="false" outlineLevel="0" collapsed="false">
      <c r="M617" s="200"/>
      <c r="O617" s="200"/>
      <c r="P617" s="200"/>
      <c r="Q617" s="302"/>
      <c r="R617" s="301"/>
      <c r="S617" s="301"/>
      <c r="AU617" s="300"/>
      <c r="AW617" s="205"/>
      <c r="BJ617" s="300"/>
      <c r="BP617" s="300"/>
      <c r="BT617" s="300"/>
      <c r="CT617" s="301"/>
      <c r="CU617" s="301"/>
      <c r="CV617" s="300"/>
    </row>
    <row r="618" customFormat="false" ht="15" hidden="false" customHeight="false" outlineLevel="0" collapsed="false">
      <c r="M618" s="200"/>
      <c r="O618" s="200"/>
      <c r="P618" s="200"/>
      <c r="Q618" s="302"/>
      <c r="R618" s="301"/>
      <c r="S618" s="301"/>
      <c r="AU618" s="300"/>
      <c r="AW618" s="205"/>
      <c r="BJ618" s="300"/>
      <c r="BP618" s="300"/>
      <c r="BT618" s="300"/>
      <c r="CT618" s="301"/>
      <c r="CU618" s="301"/>
      <c r="CV618" s="300"/>
    </row>
    <row r="619" customFormat="false" ht="15" hidden="false" customHeight="false" outlineLevel="0" collapsed="false">
      <c r="M619" s="200"/>
      <c r="O619" s="200"/>
      <c r="P619" s="200"/>
      <c r="Q619" s="302"/>
      <c r="R619" s="301"/>
      <c r="S619" s="301"/>
      <c r="AU619" s="300"/>
      <c r="AW619" s="205"/>
      <c r="BJ619" s="300"/>
      <c r="BP619" s="300"/>
      <c r="BT619" s="300"/>
      <c r="CT619" s="301"/>
      <c r="CU619" s="301"/>
      <c r="CV619" s="300"/>
    </row>
    <row r="620" customFormat="false" ht="15" hidden="false" customHeight="false" outlineLevel="0" collapsed="false">
      <c r="M620" s="200"/>
      <c r="O620" s="200"/>
      <c r="P620" s="200"/>
      <c r="Q620" s="302"/>
      <c r="R620" s="301"/>
      <c r="S620" s="301"/>
      <c r="AU620" s="300"/>
      <c r="AW620" s="205"/>
      <c r="BJ620" s="300"/>
      <c r="BP620" s="300"/>
      <c r="BT620" s="300"/>
      <c r="CT620" s="301"/>
      <c r="CU620" s="301"/>
      <c r="CV620" s="300"/>
    </row>
    <row r="621" customFormat="false" ht="15" hidden="false" customHeight="false" outlineLevel="0" collapsed="false">
      <c r="M621" s="200"/>
      <c r="O621" s="200"/>
      <c r="P621" s="200"/>
      <c r="Q621" s="302"/>
      <c r="R621" s="301"/>
      <c r="S621" s="301"/>
      <c r="AU621" s="300"/>
      <c r="AW621" s="205"/>
      <c r="BJ621" s="300"/>
      <c r="BP621" s="300"/>
      <c r="BT621" s="300"/>
      <c r="CT621" s="301"/>
      <c r="CU621" s="301"/>
      <c r="CV621" s="300"/>
    </row>
    <row r="622" customFormat="false" ht="15" hidden="false" customHeight="false" outlineLevel="0" collapsed="false">
      <c r="M622" s="200"/>
      <c r="O622" s="200"/>
      <c r="P622" s="200"/>
      <c r="Q622" s="302"/>
      <c r="R622" s="301"/>
      <c r="S622" s="301"/>
      <c r="AU622" s="300"/>
      <c r="AW622" s="205"/>
      <c r="BJ622" s="300"/>
      <c r="BP622" s="300"/>
      <c r="BT622" s="300"/>
      <c r="CT622" s="301"/>
      <c r="CU622" s="301"/>
      <c r="CV622" s="300"/>
    </row>
    <row r="623" customFormat="false" ht="15" hidden="false" customHeight="false" outlineLevel="0" collapsed="false">
      <c r="M623" s="200"/>
      <c r="O623" s="200"/>
      <c r="P623" s="200"/>
      <c r="Q623" s="302"/>
      <c r="R623" s="301"/>
      <c r="S623" s="301"/>
      <c r="AU623" s="300"/>
      <c r="AW623" s="205"/>
      <c r="BJ623" s="300"/>
      <c r="BP623" s="300"/>
      <c r="BT623" s="300"/>
      <c r="CT623" s="301"/>
      <c r="CU623" s="301"/>
      <c r="CV623" s="300"/>
    </row>
    <row r="624" customFormat="false" ht="15" hidden="false" customHeight="false" outlineLevel="0" collapsed="false">
      <c r="M624" s="200"/>
      <c r="O624" s="200"/>
      <c r="P624" s="200"/>
      <c r="Q624" s="302"/>
      <c r="R624" s="301"/>
      <c r="S624" s="301"/>
      <c r="AU624" s="300"/>
      <c r="AW624" s="205"/>
      <c r="BJ624" s="300"/>
      <c r="BP624" s="300"/>
      <c r="BT624" s="300"/>
      <c r="CT624" s="301"/>
      <c r="CU624" s="301"/>
      <c r="CV624" s="300"/>
    </row>
    <row r="625" customFormat="false" ht="15" hidden="false" customHeight="false" outlineLevel="0" collapsed="false">
      <c r="M625" s="200"/>
      <c r="O625" s="200"/>
      <c r="P625" s="200"/>
      <c r="Q625" s="302"/>
      <c r="R625" s="301"/>
      <c r="S625" s="301"/>
      <c r="AU625" s="300"/>
      <c r="AW625" s="205"/>
      <c r="BJ625" s="300"/>
      <c r="BP625" s="300"/>
      <c r="BT625" s="300"/>
      <c r="CT625" s="301"/>
      <c r="CU625" s="301"/>
      <c r="CV625" s="300"/>
    </row>
    <row r="626" customFormat="false" ht="15" hidden="false" customHeight="false" outlineLevel="0" collapsed="false">
      <c r="M626" s="200"/>
      <c r="O626" s="200"/>
      <c r="P626" s="200"/>
      <c r="Q626" s="302"/>
      <c r="R626" s="301"/>
      <c r="S626" s="301"/>
      <c r="AU626" s="300"/>
      <c r="AW626" s="205"/>
      <c r="BJ626" s="300"/>
      <c r="BP626" s="300"/>
      <c r="BT626" s="300"/>
      <c r="CT626" s="301"/>
      <c r="CU626" s="301"/>
      <c r="CV626" s="300"/>
    </row>
    <row r="627" customFormat="false" ht="15" hidden="false" customHeight="false" outlineLevel="0" collapsed="false">
      <c r="M627" s="200"/>
      <c r="O627" s="200"/>
      <c r="P627" s="200"/>
      <c r="Q627" s="302"/>
      <c r="R627" s="301"/>
      <c r="S627" s="301"/>
      <c r="AU627" s="300"/>
      <c r="AW627" s="205"/>
      <c r="BJ627" s="300"/>
      <c r="BP627" s="300"/>
      <c r="BT627" s="300"/>
      <c r="CT627" s="301"/>
      <c r="CU627" s="301"/>
      <c r="CV627" s="300"/>
    </row>
    <row r="628" customFormat="false" ht="15" hidden="false" customHeight="false" outlineLevel="0" collapsed="false">
      <c r="M628" s="200"/>
      <c r="O628" s="200"/>
      <c r="P628" s="200"/>
      <c r="Q628" s="302"/>
      <c r="R628" s="301"/>
      <c r="S628" s="301"/>
      <c r="AU628" s="300"/>
      <c r="AW628" s="205"/>
      <c r="BJ628" s="300"/>
      <c r="BP628" s="300"/>
      <c r="BT628" s="300"/>
      <c r="CT628" s="301"/>
      <c r="CU628" s="301"/>
      <c r="CV628" s="300"/>
    </row>
    <row r="629" customFormat="false" ht="15" hidden="false" customHeight="false" outlineLevel="0" collapsed="false">
      <c r="M629" s="200"/>
      <c r="O629" s="200"/>
      <c r="P629" s="200"/>
      <c r="Q629" s="302"/>
      <c r="R629" s="301"/>
      <c r="S629" s="301"/>
      <c r="AU629" s="300"/>
      <c r="AW629" s="205"/>
      <c r="BJ629" s="300"/>
      <c r="BP629" s="300"/>
      <c r="BT629" s="300"/>
      <c r="CT629" s="301"/>
      <c r="CU629" s="301"/>
      <c r="CV629" s="300"/>
    </row>
    <row r="630" customFormat="false" ht="15" hidden="false" customHeight="false" outlineLevel="0" collapsed="false">
      <c r="M630" s="200"/>
      <c r="O630" s="200"/>
      <c r="P630" s="200"/>
      <c r="Q630" s="302"/>
      <c r="R630" s="301"/>
      <c r="S630" s="301"/>
      <c r="AU630" s="300"/>
      <c r="AW630" s="205"/>
      <c r="BJ630" s="300"/>
      <c r="BP630" s="300"/>
      <c r="BT630" s="300"/>
      <c r="CT630" s="301"/>
      <c r="CU630" s="301"/>
      <c r="CV630" s="300"/>
    </row>
    <row r="631" customFormat="false" ht="15" hidden="false" customHeight="false" outlineLevel="0" collapsed="false">
      <c r="M631" s="200"/>
      <c r="O631" s="200"/>
      <c r="P631" s="200"/>
      <c r="Q631" s="302"/>
      <c r="R631" s="301"/>
      <c r="S631" s="301"/>
      <c r="AU631" s="300"/>
      <c r="AW631" s="205"/>
      <c r="BJ631" s="300"/>
      <c r="BP631" s="300"/>
      <c r="BT631" s="300"/>
      <c r="CT631" s="301"/>
      <c r="CU631" s="301"/>
      <c r="CV631" s="300"/>
    </row>
    <row r="632" customFormat="false" ht="15" hidden="false" customHeight="false" outlineLevel="0" collapsed="false">
      <c r="M632" s="200"/>
      <c r="O632" s="200"/>
      <c r="P632" s="200"/>
      <c r="Q632" s="302"/>
      <c r="R632" s="301"/>
      <c r="S632" s="301"/>
      <c r="AU632" s="300"/>
      <c r="AW632" s="205"/>
      <c r="BJ632" s="300"/>
      <c r="BP632" s="300"/>
      <c r="BT632" s="300"/>
      <c r="CT632" s="301"/>
      <c r="CU632" s="301"/>
      <c r="CV632" s="300"/>
    </row>
    <row r="633" customFormat="false" ht="15" hidden="false" customHeight="false" outlineLevel="0" collapsed="false">
      <c r="M633" s="200"/>
      <c r="O633" s="200"/>
      <c r="P633" s="200"/>
      <c r="Q633" s="302"/>
      <c r="R633" s="301"/>
      <c r="S633" s="301"/>
      <c r="AU633" s="300"/>
      <c r="AW633" s="205"/>
      <c r="BJ633" s="300"/>
      <c r="BP633" s="300"/>
      <c r="BT633" s="300"/>
      <c r="CT633" s="301"/>
      <c r="CU633" s="301"/>
      <c r="CV633" s="300"/>
    </row>
    <row r="634" customFormat="false" ht="15" hidden="false" customHeight="false" outlineLevel="0" collapsed="false">
      <c r="M634" s="200"/>
      <c r="O634" s="200"/>
      <c r="P634" s="200"/>
      <c r="Q634" s="302"/>
      <c r="R634" s="301"/>
      <c r="S634" s="301"/>
      <c r="AU634" s="300"/>
      <c r="AW634" s="205"/>
      <c r="BJ634" s="300"/>
      <c r="BP634" s="300"/>
      <c r="BT634" s="300"/>
      <c r="CT634" s="301"/>
      <c r="CU634" s="301"/>
      <c r="CV634" s="300"/>
    </row>
    <row r="635" customFormat="false" ht="15" hidden="false" customHeight="false" outlineLevel="0" collapsed="false">
      <c r="M635" s="200"/>
      <c r="O635" s="200"/>
      <c r="P635" s="200"/>
      <c r="Q635" s="302"/>
      <c r="R635" s="301"/>
      <c r="S635" s="301"/>
      <c r="AU635" s="300"/>
      <c r="AW635" s="205"/>
      <c r="BJ635" s="300"/>
      <c r="BP635" s="300"/>
      <c r="BT635" s="300"/>
      <c r="CT635" s="301"/>
      <c r="CU635" s="301"/>
      <c r="CV635" s="300"/>
    </row>
    <row r="636" customFormat="false" ht="15" hidden="false" customHeight="false" outlineLevel="0" collapsed="false">
      <c r="M636" s="200"/>
      <c r="O636" s="200"/>
      <c r="P636" s="200"/>
      <c r="Q636" s="302"/>
      <c r="R636" s="301"/>
      <c r="S636" s="301"/>
      <c r="AU636" s="300"/>
      <c r="AW636" s="205"/>
      <c r="BJ636" s="300"/>
      <c r="BP636" s="300"/>
      <c r="BT636" s="300"/>
      <c r="CT636" s="301"/>
      <c r="CU636" s="301"/>
      <c r="CV636" s="300"/>
    </row>
    <row r="637" customFormat="false" ht="15" hidden="false" customHeight="false" outlineLevel="0" collapsed="false">
      <c r="M637" s="200"/>
      <c r="O637" s="200"/>
      <c r="P637" s="200"/>
      <c r="Q637" s="302"/>
      <c r="R637" s="301"/>
      <c r="S637" s="301"/>
      <c r="AU637" s="300"/>
      <c r="AW637" s="205"/>
      <c r="BJ637" s="300"/>
      <c r="BP637" s="300"/>
      <c r="BT637" s="300"/>
      <c r="CT637" s="301"/>
      <c r="CU637" s="301"/>
      <c r="CV637" s="300"/>
    </row>
    <row r="638" customFormat="false" ht="15" hidden="false" customHeight="false" outlineLevel="0" collapsed="false">
      <c r="M638" s="200"/>
      <c r="O638" s="200"/>
      <c r="P638" s="200"/>
      <c r="Q638" s="302"/>
      <c r="R638" s="301"/>
      <c r="S638" s="301"/>
      <c r="AU638" s="300"/>
      <c r="AW638" s="205"/>
      <c r="BJ638" s="300"/>
      <c r="BP638" s="300"/>
      <c r="BT638" s="300"/>
      <c r="CT638" s="301"/>
      <c r="CU638" s="301"/>
      <c r="CV638" s="300"/>
    </row>
    <row r="639" customFormat="false" ht="15" hidden="false" customHeight="false" outlineLevel="0" collapsed="false">
      <c r="M639" s="200"/>
      <c r="O639" s="200"/>
      <c r="P639" s="200"/>
      <c r="Q639" s="302"/>
      <c r="R639" s="301"/>
      <c r="S639" s="301"/>
      <c r="AU639" s="300"/>
      <c r="AW639" s="205"/>
      <c r="BJ639" s="300"/>
      <c r="BP639" s="300"/>
      <c r="BT639" s="300"/>
      <c r="CT639" s="301"/>
      <c r="CU639" s="301"/>
      <c r="CV639" s="300"/>
    </row>
    <row r="640" customFormat="false" ht="15" hidden="false" customHeight="false" outlineLevel="0" collapsed="false">
      <c r="M640" s="200"/>
      <c r="O640" s="200"/>
      <c r="P640" s="200"/>
      <c r="Q640" s="302"/>
      <c r="R640" s="301"/>
      <c r="S640" s="301"/>
      <c r="AU640" s="300"/>
      <c r="AW640" s="205"/>
      <c r="BJ640" s="300"/>
      <c r="BP640" s="300"/>
      <c r="BT640" s="300"/>
      <c r="CT640" s="301"/>
      <c r="CU640" s="301"/>
      <c r="CV640" s="300"/>
    </row>
    <row r="641" customFormat="false" ht="15" hidden="false" customHeight="false" outlineLevel="0" collapsed="false">
      <c r="M641" s="200"/>
      <c r="O641" s="200"/>
      <c r="P641" s="200"/>
      <c r="Q641" s="302"/>
      <c r="R641" s="301"/>
      <c r="S641" s="301"/>
      <c r="AU641" s="300"/>
      <c r="AW641" s="205"/>
      <c r="BJ641" s="300"/>
      <c r="BP641" s="300"/>
      <c r="BT641" s="300"/>
      <c r="CT641" s="301"/>
      <c r="CU641" s="301"/>
      <c r="CV641" s="300"/>
    </row>
    <row r="642" customFormat="false" ht="15" hidden="false" customHeight="false" outlineLevel="0" collapsed="false">
      <c r="M642" s="200"/>
      <c r="O642" s="200"/>
      <c r="P642" s="200"/>
      <c r="Q642" s="302"/>
      <c r="R642" s="301"/>
      <c r="S642" s="301"/>
      <c r="AU642" s="300"/>
      <c r="AW642" s="205"/>
      <c r="BJ642" s="300"/>
      <c r="BP642" s="300"/>
      <c r="BT642" s="300"/>
      <c r="CT642" s="301"/>
      <c r="CU642" s="301"/>
      <c r="CV642" s="300"/>
    </row>
    <row r="643" customFormat="false" ht="15" hidden="false" customHeight="false" outlineLevel="0" collapsed="false">
      <c r="M643" s="200"/>
      <c r="O643" s="200"/>
      <c r="P643" s="200"/>
      <c r="Q643" s="302"/>
      <c r="R643" s="301"/>
      <c r="S643" s="301"/>
      <c r="AU643" s="300"/>
      <c r="AW643" s="205"/>
      <c r="BJ643" s="300"/>
      <c r="BP643" s="300"/>
      <c r="BT643" s="300"/>
      <c r="CT643" s="301"/>
      <c r="CU643" s="301"/>
      <c r="CV643" s="300"/>
    </row>
    <row r="644" customFormat="false" ht="15" hidden="false" customHeight="false" outlineLevel="0" collapsed="false">
      <c r="M644" s="200"/>
      <c r="O644" s="200"/>
      <c r="P644" s="200"/>
      <c r="Q644" s="302"/>
      <c r="R644" s="301"/>
      <c r="S644" s="301"/>
      <c r="AU644" s="300"/>
      <c r="AW644" s="205"/>
      <c r="BJ644" s="300"/>
      <c r="BP644" s="300"/>
      <c r="BT644" s="300"/>
      <c r="CT644" s="301"/>
      <c r="CU644" s="301"/>
      <c r="CV644" s="300"/>
    </row>
    <row r="645" customFormat="false" ht="15" hidden="false" customHeight="false" outlineLevel="0" collapsed="false">
      <c r="M645" s="200"/>
      <c r="O645" s="200"/>
      <c r="P645" s="200"/>
      <c r="Q645" s="302"/>
      <c r="R645" s="301"/>
      <c r="S645" s="301"/>
      <c r="AU645" s="300"/>
      <c r="AW645" s="205"/>
      <c r="BJ645" s="300"/>
      <c r="BP645" s="300"/>
      <c r="BT645" s="300"/>
      <c r="CT645" s="301"/>
      <c r="CU645" s="301"/>
      <c r="CV645" s="300"/>
    </row>
    <row r="646" customFormat="false" ht="15" hidden="false" customHeight="false" outlineLevel="0" collapsed="false">
      <c r="M646" s="200"/>
      <c r="O646" s="200"/>
      <c r="P646" s="200"/>
      <c r="Q646" s="302"/>
      <c r="R646" s="301"/>
      <c r="S646" s="301"/>
      <c r="AU646" s="300"/>
      <c r="AW646" s="205"/>
      <c r="BJ646" s="300"/>
      <c r="BP646" s="300"/>
      <c r="BT646" s="300"/>
      <c r="CT646" s="301"/>
      <c r="CU646" s="301"/>
      <c r="CV646" s="300"/>
    </row>
    <row r="647" customFormat="false" ht="15" hidden="false" customHeight="false" outlineLevel="0" collapsed="false">
      <c r="M647" s="200"/>
      <c r="O647" s="200"/>
      <c r="P647" s="200"/>
      <c r="Q647" s="302"/>
      <c r="R647" s="301"/>
      <c r="S647" s="301"/>
      <c r="AU647" s="300"/>
      <c r="AW647" s="205"/>
      <c r="BJ647" s="300"/>
      <c r="BP647" s="300"/>
      <c r="BT647" s="300"/>
      <c r="CT647" s="301"/>
      <c r="CU647" s="301"/>
      <c r="CV647" s="300"/>
    </row>
    <row r="648" customFormat="false" ht="15" hidden="false" customHeight="false" outlineLevel="0" collapsed="false">
      <c r="M648" s="200"/>
      <c r="O648" s="200"/>
      <c r="P648" s="200"/>
      <c r="Q648" s="302"/>
      <c r="R648" s="301"/>
      <c r="S648" s="301"/>
      <c r="AU648" s="300"/>
      <c r="AW648" s="205"/>
      <c r="BJ648" s="300"/>
      <c r="BP648" s="300"/>
      <c r="BT648" s="300"/>
      <c r="CT648" s="301"/>
      <c r="CU648" s="301"/>
      <c r="CV648" s="300"/>
    </row>
    <row r="649" customFormat="false" ht="15" hidden="false" customHeight="false" outlineLevel="0" collapsed="false">
      <c r="M649" s="200"/>
      <c r="O649" s="200"/>
      <c r="P649" s="200"/>
      <c r="Q649" s="302"/>
      <c r="R649" s="301"/>
      <c r="S649" s="301"/>
      <c r="AU649" s="300"/>
      <c r="AW649" s="205"/>
      <c r="BJ649" s="300"/>
      <c r="BP649" s="300"/>
      <c r="BT649" s="300"/>
      <c r="CT649" s="301"/>
      <c r="CU649" s="301"/>
      <c r="CV649" s="300"/>
    </row>
    <row r="650" customFormat="false" ht="15" hidden="false" customHeight="false" outlineLevel="0" collapsed="false">
      <c r="M650" s="200"/>
      <c r="O650" s="200"/>
      <c r="P650" s="200"/>
      <c r="Q650" s="302"/>
      <c r="R650" s="301"/>
      <c r="S650" s="301"/>
      <c r="AU650" s="300"/>
      <c r="AW650" s="205"/>
      <c r="BJ650" s="300"/>
      <c r="BP650" s="300"/>
      <c r="BT650" s="300"/>
      <c r="CT650" s="301"/>
      <c r="CU650" s="301"/>
      <c r="CV650" s="300"/>
    </row>
    <row r="651" customFormat="false" ht="15" hidden="false" customHeight="false" outlineLevel="0" collapsed="false">
      <c r="M651" s="200"/>
      <c r="O651" s="200"/>
      <c r="P651" s="200"/>
      <c r="Q651" s="302"/>
      <c r="R651" s="301"/>
      <c r="S651" s="301"/>
      <c r="AU651" s="300"/>
      <c r="AW651" s="205"/>
      <c r="BJ651" s="300"/>
      <c r="BP651" s="300"/>
      <c r="BT651" s="300"/>
      <c r="CT651" s="301"/>
      <c r="CU651" s="301"/>
      <c r="CV651" s="300"/>
    </row>
    <row r="652" customFormat="false" ht="15" hidden="false" customHeight="false" outlineLevel="0" collapsed="false">
      <c r="M652" s="200"/>
      <c r="O652" s="200"/>
      <c r="P652" s="200"/>
      <c r="Q652" s="302"/>
      <c r="R652" s="301"/>
      <c r="S652" s="301"/>
      <c r="AU652" s="300"/>
      <c r="AW652" s="205"/>
      <c r="BJ652" s="300"/>
      <c r="BP652" s="300"/>
      <c r="BT652" s="300"/>
      <c r="CT652" s="301"/>
      <c r="CU652" s="301"/>
      <c r="CV652" s="300"/>
    </row>
    <row r="653" customFormat="false" ht="15" hidden="false" customHeight="false" outlineLevel="0" collapsed="false">
      <c r="M653" s="200"/>
      <c r="O653" s="200"/>
      <c r="P653" s="200"/>
      <c r="Q653" s="302"/>
      <c r="R653" s="301"/>
      <c r="S653" s="301"/>
      <c r="AU653" s="300"/>
      <c r="AW653" s="205"/>
      <c r="BJ653" s="300"/>
      <c r="BP653" s="300"/>
      <c r="BT653" s="300"/>
      <c r="CT653" s="301"/>
      <c r="CU653" s="301"/>
      <c r="CV653" s="300"/>
    </row>
    <row r="654" customFormat="false" ht="15" hidden="false" customHeight="false" outlineLevel="0" collapsed="false">
      <c r="M654" s="200"/>
      <c r="O654" s="200"/>
      <c r="P654" s="200"/>
      <c r="Q654" s="302"/>
      <c r="R654" s="301"/>
      <c r="S654" s="301"/>
      <c r="AU654" s="300"/>
      <c r="AW654" s="205"/>
      <c r="BJ654" s="300"/>
      <c r="BP654" s="300"/>
      <c r="BT654" s="300"/>
      <c r="CT654" s="301"/>
      <c r="CU654" s="301"/>
      <c r="CV654" s="300"/>
    </row>
    <row r="655" customFormat="false" ht="15" hidden="false" customHeight="false" outlineLevel="0" collapsed="false">
      <c r="M655" s="200"/>
      <c r="O655" s="200"/>
      <c r="P655" s="200"/>
      <c r="Q655" s="302"/>
      <c r="R655" s="301"/>
      <c r="S655" s="301"/>
      <c r="AU655" s="300"/>
      <c r="AW655" s="205"/>
      <c r="BJ655" s="300"/>
      <c r="BP655" s="300"/>
      <c r="BT655" s="300"/>
      <c r="CT655" s="301"/>
      <c r="CU655" s="301"/>
      <c r="CV655" s="300"/>
    </row>
    <row r="656" customFormat="false" ht="15" hidden="false" customHeight="false" outlineLevel="0" collapsed="false">
      <c r="M656" s="200"/>
      <c r="O656" s="200"/>
      <c r="P656" s="200"/>
      <c r="Q656" s="302"/>
      <c r="R656" s="301"/>
      <c r="S656" s="301"/>
      <c r="AU656" s="300"/>
      <c r="AW656" s="205"/>
      <c r="BJ656" s="300"/>
      <c r="BP656" s="300"/>
      <c r="BT656" s="300"/>
      <c r="CT656" s="301"/>
      <c r="CU656" s="301"/>
      <c r="CV656" s="300"/>
    </row>
    <row r="657" customFormat="false" ht="15" hidden="false" customHeight="false" outlineLevel="0" collapsed="false">
      <c r="M657" s="200"/>
      <c r="O657" s="200"/>
      <c r="P657" s="200"/>
      <c r="Q657" s="302"/>
      <c r="R657" s="301"/>
      <c r="S657" s="301"/>
      <c r="AU657" s="300"/>
      <c r="AW657" s="205"/>
      <c r="BJ657" s="300"/>
      <c r="BP657" s="300"/>
      <c r="BT657" s="300"/>
      <c r="CT657" s="301"/>
      <c r="CU657" s="301"/>
      <c r="CV657" s="300"/>
    </row>
    <row r="658" customFormat="false" ht="15" hidden="false" customHeight="false" outlineLevel="0" collapsed="false">
      <c r="M658" s="200"/>
      <c r="O658" s="200"/>
      <c r="P658" s="200"/>
      <c r="Q658" s="302"/>
      <c r="R658" s="301"/>
      <c r="S658" s="301"/>
      <c r="AU658" s="300"/>
      <c r="AW658" s="205"/>
      <c r="BJ658" s="300"/>
      <c r="BP658" s="300"/>
      <c r="BT658" s="300"/>
      <c r="CT658" s="301"/>
      <c r="CU658" s="301"/>
      <c r="CV658" s="300"/>
    </row>
    <row r="659" customFormat="false" ht="15" hidden="false" customHeight="false" outlineLevel="0" collapsed="false">
      <c r="M659" s="200"/>
      <c r="O659" s="200"/>
      <c r="P659" s="200"/>
      <c r="Q659" s="302"/>
      <c r="R659" s="301"/>
      <c r="S659" s="301"/>
      <c r="AU659" s="300"/>
      <c r="AW659" s="205"/>
      <c r="BJ659" s="300"/>
      <c r="BP659" s="300"/>
      <c r="BT659" s="300"/>
      <c r="CT659" s="301"/>
      <c r="CU659" s="301"/>
      <c r="CV659" s="300"/>
    </row>
    <row r="660" customFormat="false" ht="15" hidden="false" customHeight="false" outlineLevel="0" collapsed="false">
      <c r="M660" s="200"/>
      <c r="O660" s="200"/>
      <c r="P660" s="200"/>
      <c r="Q660" s="302"/>
      <c r="R660" s="301"/>
      <c r="S660" s="301"/>
      <c r="AU660" s="300"/>
      <c r="AW660" s="205"/>
      <c r="BJ660" s="300"/>
      <c r="BP660" s="300"/>
      <c r="BT660" s="300"/>
      <c r="CT660" s="301"/>
      <c r="CU660" s="301"/>
      <c r="CV660" s="300"/>
    </row>
    <row r="661" customFormat="false" ht="15" hidden="false" customHeight="false" outlineLevel="0" collapsed="false">
      <c r="M661" s="200"/>
      <c r="O661" s="200"/>
      <c r="P661" s="200"/>
      <c r="Q661" s="302"/>
      <c r="R661" s="301"/>
      <c r="S661" s="301"/>
      <c r="AU661" s="300"/>
      <c r="AW661" s="205"/>
      <c r="BJ661" s="300"/>
      <c r="BP661" s="300"/>
      <c r="BT661" s="300"/>
      <c r="CT661" s="301"/>
      <c r="CU661" s="301"/>
      <c r="CV661" s="300"/>
    </row>
    <row r="662" customFormat="false" ht="15" hidden="false" customHeight="false" outlineLevel="0" collapsed="false">
      <c r="M662" s="200"/>
      <c r="O662" s="200"/>
      <c r="P662" s="200"/>
      <c r="Q662" s="302"/>
      <c r="R662" s="301"/>
      <c r="S662" s="301"/>
      <c r="AU662" s="300"/>
      <c r="AW662" s="205"/>
      <c r="BJ662" s="300"/>
      <c r="BP662" s="300"/>
      <c r="BT662" s="300"/>
      <c r="CT662" s="301"/>
      <c r="CU662" s="301"/>
      <c r="CV662" s="300"/>
    </row>
    <row r="663" customFormat="false" ht="15" hidden="false" customHeight="false" outlineLevel="0" collapsed="false">
      <c r="M663" s="200"/>
      <c r="O663" s="200"/>
      <c r="P663" s="200"/>
      <c r="Q663" s="302"/>
      <c r="R663" s="301"/>
      <c r="S663" s="301"/>
      <c r="AU663" s="300"/>
      <c r="AW663" s="205"/>
      <c r="BJ663" s="300"/>
      <c r="BP663" s="300"/>
      <c r="BT663" s="300"/>
      <c r="CT663" s="301"/>
      <c r="CU663" s="301"/>
      <c r="CV663" s="300"/>
    </row>
    <row r="664" customFormat="false" ht="15" hidden="false" customHeight="false" outlineLevel="0" collapsed="false">
      <c r="M664" s="200"/>
      <c r="O664" s="200"/>
      <c r="P664" s="200"/>
      <c r="Q664" s="302"/>
      <c r="R664" s="301"/>
      <c r="S664" s="301"/>
      <c r="AU664" s="300"/>
      <c r="AW664" s="205"/>
      <c r="BJ664" s="300"/>
      <c r="BP664" s="300"/>
      <c r="BT664" s="300"/>
      <c r="CT664" s="301"/>
      <c r="CU664" s="301"/>
      <c r="CV664" s="300"/>
    </row>
    <row r="665" customFormat="false" ht="15" hidden="false" customHeight="false" outlineLevel="0" collapsed="false">
      <c r="M665" s="200"/>
      <c r="O665" s="200"/>
      <c r="P665" s="200"/>
      <c r="Q665" s="302"/>
      <c r="R665" s="301"/>
      <c r="S665" s="301"/>
      <c r="AU665" s="300"/>
      <c r="AW665" s="205"/>
      <c r="BJ665" s="300"/>
      <c r="BP665" s="300"/>
      <c r="BT665" s="300"/>
      <c r="CT665" s="301"/>
      <c r="CU665" s="301"/>
      <c r="CV665" s="300"/>
    </row>
    <row r="666" customFormat="false" ht="15" hidden="false" customHeight="false" outlineLevel="0" collapsed="false">
      <c r="M666" s="200"/>
      <c r="O666" s="200"/>
      <c r="P666" s="200"/>
      <c r="Q666" s="302"/>
      <c r="R666" s="301"/>
      <c r="S666" s="301"/>
      <c r="AU666" s="300"/>
      <c r="AW666" s="205"/>
      <c r="BJ666" s="300"/>
      <c r="BP666" s="300"/>
      <c r="BT666" s="300"/>
      <c r="CT666" s="301"/>
      <c r="CU666" s="301"/>
      <c r="CV666" s="300"/>
    </row>
    <row r="667" customFormat="false" ht="15" hidden="false" customHeight="false" outlineLevel="0" collapsed="false">
      <c r="M667" s="200"/>
      <c r="O667" s="200"/>
      <c r="P667" s="200"/>
      <c r="Q667" s="302"/>
      <c r="R667" s="301"/>
      <c r="S667" s="301"/>
      <c r="AU667" s="300"/>
      <c r="AW667" s="205"/>
      <c r="BJ667" s="300"/>
      <c r="BP667" s="300"/>
      <c r="BT667" s="300"/>
      <c r="CT667" s="301"/>
      <c r="CU667" s="301"/>
      <c r="CV667" s="300"/>
    </row>
    <row r="668" customFormat="false" ht="15" hidden="false" customHeight="false" outlineLevel="0" collapsed="false">
      <c r="M668" s="200"/>
      <c r="O668" s="200"/>
      <c r="P668" s="200"/>
      <c r="Q668" s="302"/>
      <c r="R668" s="301"/>
      <c r="S668" s="301"/>
      <c r="AU668" s="300"/>
      <c r="AW668" s="205"/>
      <c r="BJ668" s="300"/>
      <c r="BP668" s="300"/>
      <c r="BT668" s="300"/>
      <c r="CT668" s="301"/>
      <c r="CU668" s="301"/>
      <c r="CV668" s="300"/>
    </row>
    <row r="669" customFormat="false" ht="15" hidden="false" customHeight="false" outlineLevel="0" collapsed="false">
      <c r="M669" s="200"/>
      <c r="O669" s="200"/>
      <c r="P669" s="200"/>
      <c r="Q669" s="302"/>
      <c r="R669" s="301"/>
      <c r="S669" s="301"/>
      <c r="AU669" s="300"/>
      <c r="AW669" s="205"/>
      <c r="BJ669" s="300"/>
      <c r="BP669" s="300"/>
      <c r="BT669" s="300"/>
      <c r="CT669" s="301"/>
      <c r="CU669" s="301"/>
      <c r="CV669" s="300"/>
    </row>
    <row r="670" customFormat="false" ht="15" hidden="false" customHeight="false" outlineLevel="0" collapsed="false">
      <c r="M670" s="200"/>
      <c r="O670" s="200"/>
      <c r="P670" s="200"/>
      <c r="Q670" s="302"/>
      <c r="R670" s="301"/>
      <c r="S670" s="301"/>
      <c r="AU670" s="300"/>
      <c r="AW670" s="205"/>
      <c r="BJ670" s="300"/>
      <c r="BP670" s="300"/>
      <c r="BT670" s="300"/>
      <c r="CT670" s="301"/>
      <c r="CU670" s="301"/>
      <c r="CV670" s="300"/>
    </row>
    <row r="671" customFormat="false" ht="15" hidden="false" customHeight="false" outlineLevel="0" collapsed="false">
      <c r="M671" s="200"/>
      <c r="O671" s="200"/>
      <c r="P671" s="200"/>
      <c r="Q671" s="302"/>
      <c r="R671" s="301"/>
      <c r="S671" s="301"/>
      <c r="AU671" s="300"/>
      <c r="AW671" s="205"/>
      <c r="BJ671" s="300"/>
      <c r="BP671" s="300"/>
      <c r="BT671" s="300"/>
      <c r="CT671" s="301"/>
      <c r="CU671" s="301"/>
      <c r="CV671" s="300"/>
    </row>
    <row r="672" customFormat="false" ht="15" hidden="false" customHeight="false" outlineLevel="0" collapsed="false">
      <c r="M672" s="200"/>
      <c r="O672" s="200"/>
      <c r="P672" s="200"/>
      <c r="Q672" s="302"/>
      <c r="R672" s="301"/>
      <c r="S672" s="301"/>
      <c r="AU672" s="300"/>
      <c r="AW672" s="205"/>
      <c r="BJ672" s="300"/>
      <c r="BP672" s="300"/>
      <c r="BT672" s="300"/>
      <c r="CT672" s="301"/>
      <c r="CU672" s="301"/>
      <c r="CV672" s="300"/>
    </row>
    <row r="673" customFormat="false" ht="15" hidden="false" customHeight="false" outlineLevel="0" collapsed="false">
      <c r="M673" s="200"/>
      <c r="O673" s="200"/>
      <c r="P673" s="200"/>
      <c r="Q673" s="302"/>
      <c r="R673" s="301"/>
      <c r="S673" s="301"/>
      <c r="AU673" s="300"/>
      <c r="AW673" s="205"/>
      <c r="BJ673" s="300"/>
      <c r="BP673" s="300"/>
      <c r="BT673" s="300"/>
      <c r="CT673" s="301"/>
      <c r="CU673" s="301"/>
      <c r="CV673" s="300"/>
    </row>
    <row r="674" customFormat="false" ht="15" hidden="false" customHeight="false" outlineLevel="0" collapsed="false">
      <c r="M674" s="200"/>
      <c r="O674" s="200"/>
      <c r="P674" s="200"/>
      <c r="Q674" s="302"/>
      <c r="R674" s="301"/>
      <c r="S674" s="301"/>
      <c r="AU674" s="300"/>
      <c r="AW674" s="205"/>
      <c r="BJ674" s="300"/>
      <c r="BP674" s="300"/>
      <c r="BT674" s="300"/>
      <c r="CT674" s="301"/>
      <c r="CU674" s="301"/>
      <c r="CV674" s="300"/>
    </row>
    <row r="675" customFormat="false" ht="15" hidden="false" customHeight="false" outlineLevel="0" collapsed="false">
      <c r="M675" s="200"/>
      <c r="O675" s="200"/>
      <c r="P675" s="200"/>
      <c r="Q675" s="302"/>
      <c r="R675" s="301"/>
      <c r="S675" s="301"/>
      <c r="AU675" s="300"/>
      <c r="AW675" s="205"/>
      <c r="BJ675" s="300"/>
      <c r="BP675" s="300"/>
      <c r="BT675" s="300"/>
      <c r="CT675" s="301"/>
      <c r="CU675" s="301"/>
      <c r="CV675" s="300"/>
    </row>
    <row r="676" customFormat="false" ht="15" hidden="false" customHeight="false" outlineLevel="0" collapsed="false">
      <c r="M676" s="200"/>
      <c r="O676" s="200"/>
      <c r="P676" s="200"/>
      <c r="Q676" s="302"/>
      <c r="R676" s="301"/>
      <c r="S676" s="301"/>
      <c r="AU676" s="300"/>
      <c r="AW676" s="205"/>
      <c r="BJ676" s="300"/>
      <c r="BP676" s="300"/>
      <c r="BT676" s="300"/>
      <c r="CT676" s="301"/>
      <c r="CU676" s="301"/>
      <c r="CV676" s="300"/>
    </row>
    <row r="677" customFormat="false" ht="15" hidden="false" customHeight="false" outlineLevel="0" collapsed="false">
      <c r="M677" s="200"/>
      <c r="O677" s="200"/>
      <c r="P677" s="200"/>
      <c r="Q677" s="302"/>
      <c r="R677" s="301"/>
      <c r="S677" s="301"/>
      <c r="AU677" s="300"/>
      <c r="AW677" s="205"/>
      <c r="BJ677" s="300"/>
      <c r="BP677" s="300"/>
      <c r="BT677" s="300"/>
      <c r="CT677" s="301"/>
      <c r="CU677" s="301"/>
      <c r="CV677" s="300"/>
    </row>
    <row r="678" customFormat="false" ht="15" hidden="false" customHeight="false" outlineLevel="0" collapsed="false">
      <c r="M678" s="200"/>
      <c r="O678" s="200"/>
      <c r="P678" s="200"/>
      <c r="Q678" s="302"/>
      <c r="R678" s="301"/>
      <c r="S678" s="301"/>
      <c r="AU678" s="300"/>
      <c r="AW678" s="205"/>
      <c r="BJ678" s="300"/>
      <c r="BP678" s="300"/>
      <c r="BT678" s="300"/>
      <c r="CT678" s="301"/>
      <c r="CU678" s="301"/>
      <c r="CV678" s="300"/>
    </row>
    <row r="679" customFormat="false" ht="15" hidden="false" customHeight="false" outlineLevel="0" collapsed="false">
      <c r="M679" s="200"/>
      <c r="O679" s="200"/>
      <c r="P679" s="200"/>
      <c r="Q679" s="302"/>
      <c r="R679" s="301"/>
      <c r="S679" s="301"/>
      <c r="AU679" s="300"/>
      <c r="AW679" s="205"/>
      <c r="BJ679" s="300"/>
      <c r="BP679" s="300"/>
      <c r="BT679" s="300"/>
      <c r="CT679" s="301"/>
      <c r="CU679" s="301"/>
      <c r="CV679" s="300"/>
    </row>
    <row r="680" customFormat="false" ht="15" hidden="false" customHeight="false" outlineLevel="0" collapsed="false">
      <c r="M680" s="200"/>
      <c r="O680" s="200"/>
      <c r="P680" s="200"/>
      <c r="Q680" s="302"/>
      <c r="R680" s="301"/>
      <c r="S680" s="301"/>
      <c r="AU680" s="300"/>
      <c r="AW680" s="205"/>
      <c r="BJ680" s="300"/>
      <c r="BP680" s="300"/>
      <c r="BT680" s="300"/>
      <c r="CT680" s="301"/>
      <c r="CU680" s="301"/>
      <c r="CV680" s="300"/>
    </row>
    <row r="681" customFormat="false" ht="15" hidden="false" customHeight="false" outlineLevel="0" collapsed="false">
      <c r="M681" s="200"/>
      <c r="O681" s="200"/>
      <c r="P681" s="200"/>
      <c r="Q681" s="302"/>
      <c r="R681" s="301"/>
      <c r="S681" s="301"/>
      <c r="AU681" s="300"/>
      <c r="AW681" s="205"/>
      <c r="BJ681" s="300"/>
      <c r="BP681" s="300"/>
      <c r="BT681" s="300"/>
      <c r="CT681" s="301"/>
      <c r="CU681" s="301"/>
      <c r="CV681" s="300"/>
    </row>
    <row r="682" customFormat="false" ht="15" hidden="false" customHeight="false" outlineLevel="0" collapsed="false">
      <c r="M682" s="200"/>
      <c r="O682" s="200"/>
      <c r="P682" s="200"/>
      <c r="Q682" s="302"/>
      <c r="R682" s="301"/>
      <c r="S682" s="301"/>
      <c r="AU682" s="300"/>
      <c r="AW682" s="205"/>
      <c r="BJ682" s="300"/>
      <c r="BP682" s="300"/>
      <c r="BT682" s="300"/>
      <c r="CT682" s="301"/>
      <c r="CU682" s="301"/>
      <c r="CV682" s="300"/>
    </row>
    <row r="683" customFormat="false" ht="15" hidden="false" customHeight="false" outlineLevel="0" collapsed="false">
      <c r="M683" s="200"/>
      <c r="O683" s="200"/>
      <c r="P683" s="200"/>
      <c r="Q683" s="302"/>
      <c r="R683" s="301"/>
      <c r="S683" s="301"/>
      <c r="AU683" s="300"/>
      <c r="AW683" s="205"/>
      <c r="BJ683" s="300"/>
      <c r="BP683" s="300"/>
      <c r="BT683" s="300"/>
      <c r="CT683" s="301"/>
      <c r="CU683" s="301"/>
      <c r="CV683" s="300"/>
    </row>
    <row r="684" customFormat="false" ht="15" hidden="false" customHeight="false" outlineLevel="0" collapsed="false">
      <c r="M684" s="200"/>
      <c r="O684" s="200"/>
      <c r="P684" s="200"/>
      <c r="Q684" s="302"/>
      <c r="R684" s="301"/>
      <c r="S684" s="301"/>
      <c r="AU684" s="300"/>
      <c r="AW684" s="205"/>
      <c r="BJ684" s="300"/>
      <c r="BP684" s="300"/>
      <c r="BT684" s="300"/>
      <c r="CT684" s="301"/>
      <c r="CU684" s="301"/>
      <c r="CV684" s="300"/>
    </row>
    <row r="685" customFormat="false" ht="15" hidden="false" customHeight="false" outlineLevel="0" collapsed="false">
      <c r="M685" s="200"/>
      <c r="O685" s="200"/>
      <c r="P685" s="200"/>
      <c r="Q685" s="302"/>
      <c r="R685" s="301"/>
      <c r="S685" s="301"/>
      <c r="AU685" s="300"/>
      <c r="AW685" s="205"/>
      <c r="BJ685" s="300"/>
      <c r="BP685" s="300"/>
      <c r="BT685" s="300"/>
      <c r="CT685" s="301"/>
      <c r="CU685" s="301"/>
      <c r="CV685" s="300"/>
    </row>
    <row r="686" customFormat="false" ht="15" hidden="false" customHeight="false" outlineLevel="0" collapsed="false">
      <c r="M686" s="200"/>
      <c r="O686" s="200"/>
      <c r="P686" s="200"/>
      <c r="Q686" s="302"/>
      <c r="R686" s="301"/>
      <c r="S686" s="301"/>
      <c r="AU686" s="300"/>
      <c r="AW686" s="205"/>
      <c r="BJ686" s="300"/>
      <c r="BP686" s="300"/>
      <c r="BT686" s="300"/>
      <c r="CT686" s="301"/>
      <c r="CU686" s="301"/>
      <c r="CV686" s="300"/>
    </row>
    <row r="687" customFormat="false" ht="15" hidden="false" customHeight="false" outlineLevel="0" collapsed="false">
      <c r="M687" s="200"/>
      <c r="O687" s="200"/>
      <c r="P687" s="200"/>
      <c r="Q687" s="302"/>
      <c r="R687" s="301"/>
      <c r="S687" s="301"/>
      <c r="AU687" s="300"/>
      <c r="AW687" s="205"/>
      <c r="BJ687" s="300"/>
      <c r="BP687" s="300"/>
      <c r="BT687" s="300"/>
      <c r="CT687" s="301"/>
      <c r="CU687" s="301"/>
      <c r="CV687" s="300"/>
    </row>
    <row r="688" customFormat="false" ht="15" hidden="false" customHeight="false" outlineLevel="0" collapsed="false">
      <c r="M688" s="200"/>
      <c r="O688" s="200"/>
      <c r="P688" s="200"/>
      <c r="Q688" s="302"/>
      <c r="R688" s="301"/>
      <c r="S688" s="301"/>
      <c r="AU688" s="300"/>
      <c r="AW688" s="205"/>
      <c r="BJ688" s="300"/>
      <c r="BP688" s="300"/>
      <c r="BT688" s="300"/>
      <c r="CT688" s="301"/>
      <c r="CU688" s="301"/>
      <c r="CV688" s="300"/>
    </row>
    <row r="689" customFormat="false" ht="15" hidden="false" customHeight="false" outlineLevel="0" collapsed="false">
      <c r="M689" s="200"/>
      <c r="O689" s="200"/>
      <c r="P689" s="200"/>
      <c r="Q689" s="302"/>
      <c r="R689" s="301"/>
      <c r="S689" s="301"/>
      <c r="AU689" s="300"/>
      <c r="AW689" s="205"/>
      <c r="BJ689" s="300"/>
      <c r="BP689" s="300"/>
      <c r="BT689" s="300"/>
      <c r="CT689" s="301"/>
      <c r="CU689" s="301"/>
      <c r="CV689" s="300"/>
    </row>
    <row r="690" customFormat="false" ht="15" hidden="false" customHeight="false" outlineLevel="0" collapsed="false">
      <c r="M690" s="200"/>
      <c r="O690" s="200"/>
      <c r="P690" s="200"/>
      <c r="Q690" s="302"/>
      <c r="R690" s="301"/>
      <c r="S690" s="301"/>
      <c r="AU690" s="300"/>
      <c r="AW690" s="205"/>
      <c r="BJ690" s="300"/>
      <c r="BP690" s="300"/>
      <c r="BT690" s="300"/>
      <c r="CT690" s="301"/>
      <c r="CU690" s="301"/>
      <c r="CV690" s="300"/>
    </row>
    <row r="691" customFormat="false" ht="15" hidden="false" customHeight="false" outlineLevel="0" collapsed="false">
      <c r="M691" s="200"/>
      <c r="O691" s="200"/>
      <c r="P691" s="200"/>
      <c r="Q691" s="302"/>
      <c r="R691" s="301"/>
      <c r="S691" s="301"/>
      <c r="AU691" s="300"/>
      <c r="AW691" s="205"/>
      <c r="BJ691" s="300"/>
      <c r="BP691" s="300"/>
      <c r="BT691" s="300"/>
      <c r="CT691" s="301"/>
      <c r="CU691" s="301"/>
      <c r="CV691" s="300"/>
    </row>
    <row r="692" customFormat="false" ht="15" hidden="false" customHeight="false" outlineLevel="0" collapsed="false">
      <c r="M692" s="200"/>
      <c r="O692" s="200"/>
      <c r="P692" s="200"/>
      <c r="Q692" s="302"/>
      <c r="R692" s="301"/>
      <c r="S692" s="301"/>
      <c r="AU692" s="300"/>
      <c r="AW692" s="205"/>
      <c r="BJ692" s="300"/>
      <c r="BP692" s="300"/>
      <c r="BT692" s="300"/>
      <c r="CT692" s="301"/>
      <c r="CU692" s="301"/>
      <c r="CV692" s="300"/>
    </row>
    <row r="693" customFormat="false" ht="15" hidden="false" customHeight="false" outlineLevel="0" collapsed="false">
      <c r="M693" s="200"/>
      <c r="O693" s="200"/>
      <c r="P693" s="200"/>
      <c r="Q693" s="302"/>
      <c r="R693" s="301"/>
      <c r="S693" s="301"/>
      <c r="AU693" s="300"/>
      <c r="AW693" s="205"/>
      <c r="BJ693" s="300"/>
      <c r="BP693" s="300"/>
      <c r="BT693" s="300"/>
      <c r="CT693" s="301"/>
      <c r="CU693" s="301"/>
      <c r="CV693" s="300"/>
    </row>
    <row r="694" customFormat="false" ht="15" hidden="false" customHeight="false" outlineLevel="0" collapsed="false">
      <c r="M694" s="200"/>
      <c r="O694" s="200"/>
      <c r="P694" s="200"/>
      <c r="Q694" s="302"/>
      <c r="R694" s="301"/>
      <c r="S694" s="301"/>
      <c r="AU694" s="300"/>
      <c r="AW694" s="205"/>
      <c r="BJ694" s="300"/>
      <c r="BP694" s="300"/>
      <c r="BT694" s="300"/>
      <c r="CT694" s="301"/>
      <c r="CU694" s="301"/>
      <c r="CV694" s="300"/>
    </row>
    <row r="695" customFormat="false" ht="15" hidden="false" customHeight="false" outlineLevel="0" collapsed="false">
      <c r="M695" s="200"/>
      <c r="O695" s="200"/>
      <c r="P695" s="200"/>
      <c r="Q695" s="302"/>
      <c r="R695" s="301"/>
      <c r="S695" s="301"/>
      <c r="AU695" s="300"/>
      <c r="AW695" s="205"/>
      <c r="BJ695" s="300"/>
      <c r="BP695" s="300"/>
      <c r="BT695" s="300"/>
      <c r="CT695" s="301"/>
      <c r="CU695" s="301"/>
      <c r="CV695" s="300"/>
    </row>
    <row r="696" customFormat="false" ht="15" hidden="false" customHeight="false" outlineLevel="0" collapsed="false">
      <c r="M696" s="200"/>
      <c r="O696" s="200"/>
      <c r="P696" s="200"/>
      <c r="Q696" s="302"/>
      <c r="R696" s="301"/>
      <c r="S696" s="301"/>
      <c r="AU696" s="300"/>
      <c r="AW696" s="205"/>
      <c r="BJ696" s="300"/>
      <c r="BP696" s="300"/>
      <c r="BT696" s="300"/>
      <c r="CT696" s="301"/>
      <c r="CU696" s="301"/>
      <c r="CV696" s="300"/>
    </row>
    <row r="697" customFormat="false" ht="15" hidden="false" customHeight="false" outlineLevel="0" collapsed="false">
      <c r="M697" s="200"/>
      <c r="O697" s="200"/>
      <c r="P697" s="200"/>
      <c r="Q697" s="302"/>
      <c r="R697" s="301"/>
      <c r="S697" s="301"/>
      <c r="AU697" s="300"/>
      <c r="AW697" s="205"/>
      <c r="BJ697" s="300"/>
      <c r="BP697" s="300"/>
      <c r="BT697" s="300"/>
      <c r="CT697" s="301"/>
      <c r="CU697" s="301"/>
      <c r="CV697" s="300"/>
    </row>
    <row r="698" customFormat="false" ht="15" hidden="false" customHeight="false" outlineLevel="0" collapsed="false">
      <c r="M698" s="200"/>
      <c r="O698" s="200"/>
      <c r="P698" s="200"/>
      <c r="Q698" s="302"/>
      <c r="R698" s="301"/>
      <c r="S698" s="301"/>
      <c r="AU698" s="300"/>
      <c r="AW698" s="205"/>
      <c r="BJ698" s="300"/>
      <c r="BP698" s="300"/>
      <c r="BT698" s="300"/>
      <c r="CT698" s="301"/>
      <c r="CU698" s="301"/>
      <c r="CV698" s="300"/>
    </row>
    <row r="699" customFormat="false" ht="15" hidden="false" customHeight="false" outlineLevel="0" collapsed="false">
      <c r="M699" s="200"/>
      <c r="O699" s="200"/>
      <c r="P699" s="200"/>
      <c r="Q699" s="302"/>
      <c r="R699" s="301"/>
      <c r="S699" s="301"/>
      <c r="AU699" s="300"/>
      <c r="AW699" s="205"/>
      <c r="BJ699" s="300"/>
      <c r="BP699" s="300"/>
      <c r="BT699" s="300"/>
      <c r="CT699" s="301"/>
      <c r="CU699" s="301"/>
      <c r="CV699" s="300"/>
    </row>
    <row r="700" customFormat="false" ht="15" hidden="false" customHeight="false" outlineLevel="0" collapsed="false">
      <c r="M700" s="200"/>
      <c r="O700" s="200"/>
      <c r="P700" s="200"/>
      <c r="Q700" s="302"/>
      <c r="R700" s="301"/>
      <c r="S700" s="301"/>
      <c r="AU700" s="300"/>
      <c r="AW700" s="205"/>
      <c r="BJ700" s="300"/>
      <c r="BP700" s="300"/>
      <c r="BT700" s="300"/>
      <c r="CT700" s="301"/>
      <c r="CU700" s="301"/>
      <c r="CV700" s="300"/>
    </row>
    <row r="701" customFormat="false" ht="15" hidden="false" customHeight="false" outlineLevel="0" collapsed="false">
      <c r="M701" s="200"/>
      <c r="O701" s="200"/>
      <c r="P701" s="200"/>
      <c r="Q701" s="302"/>
      <c r="R701" s="301"/>
      <c r="S701" s="301"/>
      <c r="AU701" s="300"/>
      <c r="AW701" s="205"/>
      <c r="BJ701" s="300"/>
      <c r="BP701" s="300"/>
      <c r="BT701" s="300"/>
      <c r="CT701" s="301"/>
      <c r="CU701" s="301"/>
      <c r="CV701" s="300"/>
    </row>
    <row r="702" customFormat="false" ht="15" hidden="false" customHeight="false" outlineLevel="0" collapsed="false">
      <c r="M702" s="200"/>
      <c r="O702" s="200"/>
      <c r="P702" s="200"/>
      <c r="Q702" s="302"/>
      <c r="R702" s="301"/>
      <c r="S702" s="301"/>
      <c r="AU702" s="300"/>
      <c r="AW702" s="205"/>
      <c r="BJ702" s="300"/>
      <c r="BP702" s="300"/>
      <c r="BT702" s="300"/>
      <c r="CT702" s="301"/>
      <c r="CU702" s="301"/>
      <c r="CV702" s="300"/>
    </row>
    <row r="703" customFormat="false" ht="15" hidden="false" customHeight="false" outlineLevel="0" collapsed="false">
      <c r="M703" s="200"/>
      <c r="O703" s="200"/>
      <c r="P703" s="200"/>
      <c r="Q703" s="302"/>
      <c r="R703" s="301"/>
      <c r="S703" s="301"/>
      <c r="AU703" s="300"/>
      <c r="AW703" s="205"/>
      <c r="BJ703" s="300"/>
      <c r="BP703" s="300"/>
      <c r="BT703" s="300"/>
      <c r="CT703" s="301"/>
      <c r="CU703" s="301"/>
      <c r="CV703" s="300"/>
    </row>
    <row r="704" customFormat="false" ht="15" hidden="false" customHeight="false" outlineLevel="0" collapsed="false">
      <c r="M704" s="200"/>
      <c r="O704" s="200"/>
      <c r="P704" s="200"/>
      <c r="Q704" s="302"/>
      <c r="R704" s="301"/>
      <c r="S704" s="301"/>
      <c r="AU704" s="300"/>
      <c r="AW704" s="205"/>
      <c r="BJ704" s="300"/>
      <c r="BP704" s="300"/>
      <c r="BT704" s="300"/>
      <c r="CT704" s="301"/>
      <c r="CU704" s="301"/>
      <c r="CV704" s="300"/>
    </row>
    <row r="705" customFormat="false" ht="15" hidden="false" customHeight="false" outlineLevel="0" collapsed="false">
      <c r="M705" s="200"/>
      <c r="O705" s="200"/>
      <c r="P705" s="200"/>
      <c r="Q705" s="302"/>
      <c r="R705" s="301"/>
      <c r="S705" s="301"/>
      <c r="AU705" s="300"/>
      <c r="AW705" s="205"/>
      <c r="BJ705" s="300"/>
      <c r="BP705" s="300"/>
      <c r="BT705" s="300"/>
      <c r="CT705" s="301"/>
      <c r="CU705" s="301"/>
      <c r="CV705" s="300"/>
    </row>
    <row r="706" customFormat="false" ht="15" hidden="false" customHeight="false" outlineLevel="0" collapsed="false">
      <c r="M706" s="200"/>
      <c r="O706" s="200"/>
      <c r="P706" s="200"/>
      <c r="Q706" s="302"/>
      <c r="R706" s="301"/>
      <c r="S706" s="301"/>
      <c r="AU706" s="300"/>
      <c r="AW706" s="205"/>
      <c r="BJ706" s="300"/>
      <c r="BP706" s="300"/>
      <c r="BT706" s="300"/>
      <c r="CT706" s="301"/>
      <c r="CU706" s="301"/>
      <c r="CV706" s="300"/>
    </row>
    <row r="707" customFormat="false" ht="15" hidden="false" customHeight="false" outlineLevel="0" collapsed="false">
      <c r="M707" s="200"/>
      <c r="O707" s="200"/>
      <c r="P707" s="200"/>
      <c r="Q707" s="302"/>
      <c r="R707" s="301"/>
      <c r="S707" s="301"/>
      <c r="AU707" s="300"/>
      <c r="AW707" s="205"/>
      <c r="BJ707" s="300"/>
      <c r="BP707" s="300"/>
      <c r="BT707" s="300"/>
      <c r="CT707" s="301"/>
      <c r="CU707" s="301"/>
      <c r="CV707" s="300"/>
    </row>
    <row r="708" customFormat="false" ht="15" hidden="false" customHeight="false" outlineLevel="0" collapsed="false">
      <c r="M708" s="200"/>
      <c r="O708" s="200"/>
      <c r="P708" s="200"/>
      <c r="Q708" s="302"/>
      <c r="R708" s="301"/>
      <c r="S708" s="301"/>
      <c r="AU708" s="300"/>
      <c r="AW708" s="205"/>
      <c r="BJ708" s="300"/>
      <c r="BP708" s="300"/>
      <c r="BT708" s="300"/>
      <c r="CT708" s="301"/>
      <c r="CU708" s="301"/>
      <c r="CV708" s="300"/>
    </row>
    <row r="709" customFormat="false" ht="15" hidden="false" customHeight="false" outlineLevel="0" collapsed="false">
      <c r="M709" s="200"/>
      <c r="O709" s="200"/>
      <c r="P709" s="200"/>
      <c r="Q709" s="302"/>
      <c r="R709" s="301"/>
      <c r="S709" s="301"/>
      <c r="AU709" s="300"/>
      <c r="AW709" s="205"/>
      <c r="BJ709" s="300"/>
      <c r="BP709" s="300"/>
      <c r="BT709" s="300"/>
      <c r="CT709" s="301"/>
      <c r="CU709" s="301"/>
      <c r="CV709" s="300"/>
    </row>
    <row r="710" customFormat="false" ht="15" hidden="false" customHeight="false" outlineLevel="0" collapsed="false">
      <c r="M710" s="200"/>
      <c r="O710" s="200"/>
      <c r="P710" s="200"/>
      <c r="Q710" s="302"/>
      <c r="R710" s="301"/>
      <c r="S710" s="301"/>
      <c r="AU710" s="300"/>
      <c r="AW710" s="205"/>
      <c r="BJ710" s="300"/>
      <c r="BP710" s="300"/>
      <c r="BT710" s="300"/>
      <c r="CT710" s="301"/>
      <c r="CU710" s="301"/>
      <c r="CV710" s="300"/>
    </row>
    <row r="711" customFormat="false" ht="15" hidden="false" customHeight="false" outlineLevel="0" collapsed="false">
      <c r="M711" s="200"/>
      <c r="O711" s="200"/>
      <c r="P711" s="200"/>
      <c r="Q711" s="302"/>
      <c r="R711" s="301"/>
      <c r="S711" s="301"/>
      <c r="AU711" s="300"/>
      <c r="AW711" s="205"/>
      <c r="BJ711" s="300"/>
      <c r="BP711" s="300"/>
      <c r="BT711" s="300"/>
      <c r="CT711" s="301"/>
      <c r="CU711" s="301"/>
      <c r="CV711" s="300"/>
    </row>
    <row r="712" customFormat="false" ht="15" hidden="false" customHeight="false" outlineLevel="0" collapsed="false">
      <c r="M712" s="200"/>
      <c r="O712" s="200"/>
      <c r="P712" s="200"/>
      <c r="Q712" s="302"/>
      <c r="R712" s="301"/>
      <c r="S712" s="301"/>
      <c r="AU712" s="300"/>
      <c r="AW712" s="205"/>
      <c r="BJ712" s="300"/>
      <c r="BP712" s="300"/>
      <c r="BT712" s="300"/>
      <c r="CT712" s="301"/>
      <c r="CU712" s="301"/>
      <c r="CV712" s="300"/>
    </row>
    <row r="713" customFormat="false" ht="15" hidden="false" customHeight="false" outlineLevel="0" collapsed="false">
      <c r="M713" s="200"/>
      <c r="O713" s="200"/>
      <c r="P713" s="200"/>
      <c r="Q713" s="302"/>
      <c r="R713" s="301"/>
      <c r="S713" s="301"/>
      <c r="AU713" s="300"/>
      <c r="AW713" s="205"/>
      <c r="BJ713" s="300"/>
      <c r="BP713" s="300"/>
      <c r="BT713" s="300"/>
      <c r="CT713" s="301"/>
      <c r="CU713" s="301"/>
      <c r="CV713" s="300"/>
    </row>
    <row r="714" customFormat="false" ht="15" hidden="false" customHeight="false" outlineLevel="0" collapsed="false">
      <c r="M714" s="200"/>
      <c r="O714" s="200"/>
      <c r="P714" s="200"/>
      <c r="Q714" s="302"/>
      <c r="R714" s="301"/>
      <c r="S714" s="301"/>
      <c r="AU714" s="300"/>
      <c r="AW714" s="205"/>
      <c r="BJ714" s="300"/>
      <c r="BP714" s="300"/>
      <c r="BT714" s="300"/>
      <c r="CT714" s="301"/>
      <c r="CU714" s="301"/>
      <c r="CV714" s="300"/>
    </row>
    <row r="715" customFormat="false" ht="15" hidden="false" customHeight="false" outlineLevel="0" collapsed="false">
      <c r="M715" s="200"/>
      <c r="O715" s="200"/>
      <c r="P715" s="200"/>
      <c r="Q715" s="302"/>
      <c r="R715" s="301"/>
      <c r="S715" s="301"/>
      <c r="AU715" s="300"/>
      <c r="AW715" s="205"/>
      <c r="BJ715" s="300"/>
      <c r="BP715" s="300"/>
      <c r="BT715" s="300"/>
      <c r="CT715" s="301"/>
      <c r="CU715" s="301"/>
      <c r="CV715" s="300"/>
    </row>
    <row r="716" customFormat="false" ht="15" hidden="false" customHeight="false" outlineLevel="0" collapsed="false">
      <c r="M716" s="200"/>
      <c r="O716" s="200"/>
      <c r="P716" s="200"/>
      <c r="Q716" s="302"/>
      <c r="R716" s="301"/>
      <c r="S716" s="301"/>
      <c r="AU716" s="300"/>
      <c r="AW716" s="205"/>
      <c r="BJ716" s="300"/>
      <c r="BP716" s="300"/>
      <c r="BT716" s="300"/>
      <c r="CT716" s="301"/>
      <c r="CU716" s="301"/>
      <c r="CV716" s="300"/>
    </row>
    <row r="717" customFormat="false" ht="15" hidden="false" customHeight="false" outlineLevel="0" collapsed="false">
      <c r="M717" s="200"/>
      <c r="O717" s="200"/>
      <c r="P717" s="200"/>
      <c r="Q717" s="302"/>
      <c r="R717" s="301"/>
      <c r="S717" s="301"/>
      <c r="AU717" s="300"/>
      <c r="AW717" s="205"/>
      <c r="BJ717" s="300"/>
      <c r="BP717" s="300"/>
      <c r="BT717" s="300"/>
      <c r="CT717" s="301"/>
      <c r="CU717" s="301"/>
      <c r="CV717" s="300"/>
    </row>
    <row r="718" customFormat="false" ht="15" hidden="false" customHeight="false" outlineLevel="0" collapsed="false">
      <c r="M718" s="200"/>
      <c r="O718" s="200"/>
      <c r="P718" s="200"/>
      <c r="Q718" s="302"/>
      <c r="R718" s="301"/>
      <c r="S718" s="301"/>
      <c r="AU718" s="300"/>
      <c r="AW718" s="205"/>
      <c r="BJ718" s="300"/>
      <c r="BP718" s="300"/>
      <c r="BT718" s="300"/>
      <c r="CT718" s="301"/>
      <c r="CU718" s="301"/>
      <c r="CV718" s="300"/>
    </row>
    <row r="719" customFormat="false" ht="15" hidden="false" customHeight="false" outlineLevel="0" collapsed="false">
      <c r="M719" s="200"/>
      <c r="O719" s="200"/>
      <c r="P719" s="200"/>
      <c r="Q719" s="302"/>
      <c r="R719" s="301"/>
      <c r="S719" s="301"/>
      <c r="AU719" s="300"/>
      <c r="AW719" s="205"/>
      <c r="BJ719" s="300"/>
      <c r="BP719" s="300"/>
      <c r="BT719" s="300"/>
      <c r="CT719" s="301"/>
      <c r="CU719" s="301"/>
      <c r="CV719" s="300"/>
    </row>
    <row r="720" customFormat="false" ht="15" hidden="false" customHeight="false" outlineLevel="0" collapsed="false">
      <c r="M720" s="200"/>
      <c r="O720" s="200"/>
      <c r="P720" s="200"/>
      <c r="Q720" s="302"/>
      <c r="R720" s="301"/>
      <c r="S720" s="301"/>
      <c r="AU720" s="300"/>
      <c r="AW720" s="205"/>
      <c r="BJ720" s="300"/>
      <c r="BP720" s="300"/>
      <c r="BT720" s="300"/>
      <c r="CT720" s="301"/>
      <c r="CU720" s="301"/>
      <c r="CV720" s="300"/>
    </row>
    <row r="721" customFormat="false" ht="15" hidden="false" customHeight="false" outlineLevel="0" collapsed="false">
      <c r="M721" s="200"/>
      <c r="O721" s="200"/>
      <c r="P721" s="200"/>
      <c r="Q721" s="302"/>
      <c r="R721" s="301"/>
      <c r="S721" s="301"/>
      <c r="AU721" s="300"/>
      <c r="AW721" s="205"/>
      <c r="BJ721" s="300"/>
      <c r="BP721" s="300"/>
      <c r="BT721" s="300"/>
      <c r="CT721" s="301"/>
      <c r="CU721" s="301"/>
      <c r="CV721" s="300"/>
    </row>
    <row r="722" customFormat="false" ht="15" hidden="false" customHeight="false" outlineLevel="0" collapsed="false">
      <c r="M722" s="200"/>
      <c r="O722" s="200"/>
      <c r="P722" s="200"/>
      <c r="Q722" s="302"/>
      <c r="R722" s="301"/>
      <c r="S722" s="301"/>
      <c r="AU722" s="300"/>
      <c r="AW722" s="205"/>
      <c r="BJ722" s="300"/>
      <c r="BP722" s="300"/>
      <c r="BT722" s="300"/>
      <c r="CT722" s="301"/>
      <c r="CU722" s="301"/>
      <c r="CV722" s="300"/>
    </row>
    <row r="723" customFormat="false" ht="15" hidden="false" customHeight="false" outlineLevel="0" collapsed="false">
      <c r="M723" s="200"/>
      <c r="O723" s="200"/>
      <c r="P723" s="200"/>
      <c r="Q723" s="302"/>
      <c r="R723" s="301"/>
      <c r="S723" s="301"/>
      <c r="AU723" s="300"/>
      <c r="AW723" s="205"/>
      <c r="BJ723" s="300"/>
      <c r="BP723" s="300"/>
      <c r="BT723" s="300"/>
      <c r="CT723" s="301"/>
      <c r="CU723" s="301"/>
      <c r="CV723" s="300"/>
    </row>
    <row r="724" customFormat="false" ht="15" hidden="false" customHeight="false" outlineLevel="0" collapsed="false">
      <c r="M724" s="200"/>
      <c r="O724" s="200"/>
      <c r="P724" s="200"/>
      <c r="Q724" s="302"/>
      <c r="R724" s="301"/>
      <c r="S724" s="301"/>
      <c r="AU724" s="300"/>
      <c r="AW724" s="205"/>
      <c r="BJ724" s="300"/>
      <c r="BP724" s="300"/>
      <c r="BT724" s="300"/>
      <c r="CT724" s="301"/>
      <c r="CU724" s="301"/>
      <c r="CV724" s="300"/>
    </row>
    <row r="725" customFormat="false" ht="15" hidden="false" customHeight="false" outlineLevel="0" collapsed="false">
      <c r="M725" s="200"/>
      <c r="O725" s="200"/>
      <c r="P725" s="200"/>
      <c r="Q725" s="302"/>
      <c r="R725" s="301"/>
      <c r="S725" s="301"/>
      <c r="AU725" s="300"/>
      <c r="AW725" s="205"/>
      <c r="BJ725" s="300"/>
      <c r="BP725" s="300"/>
      <c r="BT725" s="300"/>
      <c r="CT725" s="301"/>
      <c r="CU725" s="301"/>
      <c r="CV725" s="300"/>
    </row>
    <row r="726" customFormat="false" ht="15" hidden="false" customHeight="false" outlineLevel="0" collapsed="false">
      <c r="M726" s="200"/>
      <c r="O726" s="200"/>
      <c r="P726" s="200"/>
      <c r="Q726" s="302"/>
      <c r="R726" s="301"/>
      <c r="S726" s="301"/>
      <c r="AU726" s="300"/>
      <c r="AW726" s="205"/>
      <c r="BJ726" s="300"/>
      <c r="BP726" s="300"/>
      <c r="BT726" s="300"/>
      <c r="CT726" s="301"/>
      <c r="CU726" s="301"/>
      <c r="CV726" s="300"/>
    </row>
    <row r="727" customFormat="false" ht="15" hidden="false" customHeight="false" outlineLevel="0" collapsed="false">
      <c r="M727" s="200"/>
      <c r="O727" s="200"/>
      <c r="P727" s="200"/>
      <c r="Q727" s="302"/>
      <c r="R727" s="301"/>
      <c r="S727" s="301"/>
      <c r="AU727" s="300"/>
      <c r="AW727" s="205"/>
      <c r="BJ727" s="300"/>
      <c r="BP727" s="300"/>
      <c r="BT727" s="300"/>
      <c r="CT727" s="301"/>
      <c r="CU727" s="301"/>
      <c r="CV727" s="300"/>
    </row>
    <row r="728" customFormat="false" ht="15" hidden="false" customHeight="false" outlineLevel="0" collapsed="false">
      <c r="M728" s="200"/>
      <c r="O728" s="200"/>
      <c r="P728" s="200"/>
      <c r="Q728" s="302"/>
      <c r="R728" s="301"/>
      <c r="S728" s="301"/>
      <c r="AU728" s="300"/>
      <c r="AW728" s="205"/>
      <c r="BJ728" s="300"/>
      <c r="BP728" s="300"/>
      <c r="BT728" s="300"/>
      <c r="CT728" s="301"/>
      <c r="CU728" s="301"/>
      <c r="CV728" s="300"/>
    </row>
    <row r="729" customFormat="false" ht="15" hidden="false" customHeight="false" outlineLevel="0" collapsed="false">
      <c r="M729" s="200"/>
      <c r="O729" s="200"/>
      <c r="P729" s="200"/>
      <c r="Q729" s="302"/>
      <c r="R729" s="301"/>
      <c r="S729" s="301"/>
      <c r="AU729" s="300"/>
      <c r="AW729" s="205"/>
      <c r="BJ729" s="300"/>
      <c r="BP729" s="300"/>
      <c r="BT729" s="300"/>
      <c r="CT729" s="301"/>
      <c r="CU729" s="301"/>
      <c r="CV729" s="300"/>
    </row>
    <row r="730" customFormat="false" ht="15" hidden="false" customHeight="false" outlineLevel="0" collapsed="false">
      <c r="M730" s="200"/>
      <c r="O730" s="200"/>
      <c r="P730" s="200"/>
      <c r="Q730" s="302"/>
      <c r="R730" s="301"/>
      <c r="S730" s="301"/>
      <c r="AU730" s="300"/>
      <c r="AW730" s="205"/>
      <c r="BJ730" s="300"/>
      <c r="BP730" s="300"/>
      <c r="BT730" s="300"/>
      <c r="CT730" s="301"/>
      <c r="CU730" s="301"/>
      <c r="CV730" s="300"/>
    </row>
    <row r="731" customFormat="false" ht="15" hidden="false" customHeight="false" outlineLevel="0" collapsed="false">
      <c r="M731" s="200"/>
      <c r="O731" s="200"/>
      <c r="P731" s="200"/>
      <c r="Q731" s="302"/>
      <c r="R731" s="301"/>
      <c r="S731" s="301"/>
      <c r="AU731" s="300"/>
      <c r="AW731" s="205"/>
      <c r="BJ731" s="300"/>
      <c r="BP731" s="300"/>
      <c r="BT731" s="300"/>
      <c r="CT731" s="301"/>
      <c r="CU731" s="301"/>
      <c r="CV731" s="300"/>
    </row>
    <row r="732" customFormat="false" ht="15" hidden="false" customHeight="false" outlineLevel="0" collapsed="false">
      <c r="M732" s="200"/>
      <c r="O732" s="200"/>
      <c r="P732" s="200"/>
      <c r="Q732" s="302"/>
      <c r="R732" s="301"/>
      <c r="S732" s="301"/>
      <c r="AU732" s="300"/>
      <c r="AW732" s="205"/>
      <c r="BJ732" s="300"/>
      <c r="BP732" s="300"/>
      <c r="BT732" s="300"/>
      <c r="CT732" s="301"/>
      <c r="CU732" s="301"/>
      <c r="CV732" s="300"/>
    </row>
    <row r="733" customFormat="false" ht="15" hidden="false" customHeight="false" outlineLevel="0" collapsed="false">
      <c r="M733" s="200"/>
      <c r="O733" s="200"/>
      <c r="P733" s="200"/>
      <c r="Q733" s="302"/>
      <c r="R733" s="301"/>
      <c r="S733" s="301"/>
      <c r="AU733" s="300"/>
      <c r="AW733" s="205"/>
      <c r="BJ733" s="300"/>
      <c r="BP733" s="300"/>
      <c r="BT733" s="300"/>
      <c r="CT733" s="301"/>
      <c r="CU733" s="301"/>
      <c r="CV733" s="300"/>
    </row>
    <row r="734" customFormat="false" ht="15" hidden="false" customHeight="false" outlineLevel="0" collapsed="false">
      <c r="M734" s="200"/>
      <c r="O734" s="200"/>
      <c r="P734" s="200"/>
      <c r="Q734" s="302"/>
      <c r="R734" s="301"/>
      <c r="S734" s="301"/>
      <c r="AU734" s="300"/>
      <c r="AW734" s="205"/>
      <c r="BJ734" s="300"/>
      <c r="BP734" s="300"/>
      <c r="BT734" s="300"/>
      <c r="CT734" s="301"/>
      <c r="CU734" s="301"/>
      <c r="CV734" s="300"/>
    </row>
    <row r="735" customFormat="false" ht="15" hidden="false" customHeight="false" outlineLevel="0" collapsed="false">
      <c r="M735" s="200"/>
      <c r="O735" s="200"/>
      <c r="P735" s="200"/>
      <c r="Q735" s="302"/>
      <c r="R735" s="301"/>
      <c r="S735" s="301"/>
      <c r="AU735" s="300"/>
      <c r="AW735" s="205"/>
      <c r="BJ735" s="300"/>
      <c r="BP735" s="300"/>
      <c r="BT735" s="300"/>
      <c r="CT735" s="301"/>
      <c r="CU735" s="301"/>
      <c r="CV735" s="300"/>
    </row>
    <row r="736" customFormat="false" ht="15" hidden="false" customHeight="false" outlineLevel="0" collapsed="false">
      <c r="M736" s="200"/>
      <c r="O736" s="200"/>
      <c r="P736" s="200"/>
      <c r="Q736" s="302"/>
      <c r="R736" s="301"/>
      <c r="S736" s="301"/>
      <c r="AU736" s="300"/>
      <c r="AW736" s="205"/>
      <c r="BJ736" s="300"/>
      <c r="BP736" s="300"/>
      <c r="BT736" s="300"/>
      <c r="CT736" s="301"/>
      <c r="CU736" s="301"/>
      <c r="CV736" s="300"/>
    </row>
    <row r="737" customFormat="false" ht="15" hidden="false" customHeight="false" outlineLevel="0" collapsed="false">
      <c r="M737" s="200"/>
      <c r="O737" s="200"/>
      <c r="P737" s="200"/>
      <c r="Q737" s="302"/>
      <c r="R737" s="301"/>
      <c r="S737" s="301"/>
      <c r="AU737" s="300"/>
      <c r="AW737" s="205"/>
      <c r="BJ737" s="300"/>
      <c r="BP737" s="300"/>
      <c r="BT737" s="300"/>
      <c r="CT737" s="301"/>
      <c r="CU737" s="301"/>
      <c r="CV737" s="300"/>
    </row>
    <row r="738" customFormat="false" ht="15" hidden="false" customHeight="false" outlineLevel="0" collapsed="false">
      <c r="M738" s="200"/>
      <c r="O738" s="200"/>
      <c r="P738" s="200"/>
      <c r="Q738" s="302"/>
      <c r="R738" s="301"/>
      <c r="S738" s="301"/>
      <c r="AU738" s="300"/>
      <c r="AW738" s="205"/>
      <c r="BJ738" s="300"/>
      <c r="BP738" s="300"/>
      <c r="BT738" s="300"/>
      <c r="CT738" s="301"/>
      <c r="CU738" s="301"/>
      <c r="CV738" s="300"/>
    </row>
    <row r="739" customFormat="false" ht="15" hidden="false" customHeight="false" outlineLevel="0" collapsed="false">
      <c r="M739" s="200"/>
      <c r="O739" s="200"/>
      <c r="P739" s="200"/>
      <c r="Q739" s="302"/>
      <c r="R739" s="301"/>
      <c r="S739" s="301"/>
      <c r="AU739" s="300"/>
      <c r="AW739" s="205"/>
      <c r="BJ739" s="300"/>
      <c r="BP739" s="300"/>
      <c r="BT739" s="300"/>
      <c r="CT739" s="301"/>
      <c r="CU739" s="301"/>
      <c r="CV739" s="300"/>
    </row>
    <row r="740" customFormat="false" ht="15" hidden="false" customHeight="false" outlineLevel="0" collapsed="false">
      <c r="M740" s="200"/>
      <c r="O740" s="200"/>
      <c r="P740" s="200"/>
      <c r="Q740" s="302"/>
      <c r="R740" s="301"/>
      <c r="S740" s="301"/>
      <c r="AU740" s="300"/>
      <c r="AW740" s="205"/>
      <c r="BJ740" s="300"/>
      <c r="BP740" s="300"/>
      <c r="BT740" s="300"/>
      <c r="CT740" s="301"/>
      <c r="CU740" s="301"/>
      <c r="CV740" s="300"/>
    </row>
    <row r="741" customFormat="false" ht="15" hidden="false" customHeight="false" outlineLevel="0" collapsed="false">
      <c r="M741" s="200"/>
      <c r="O741" s="200"/>
      <c r="P741" s="200"/>
      <c r="Q741" s="302"/>
      <c r="R741" s="301"/>
      <c r="S741" s="301"/>
      <c r="AU741" s="300"/>
      <c r="AW741" s="205"/>
      <c r="BJ741" s="300"/>
      <c r="BP741" s="300"/>
      <c r="BT741" s="300"/>
      <c r="CT741" s="301"/>
      <c r="CU741" s="301"/>
      <c r="CV741" s="300"/>
    </row>
    <row r="742" customFormat="false" ht="15" hidden="false" customHeight="false" outlineLevel="0" collapsed="false">
      <c r="M742" s="200"/>
      <c r="O742" s="200"/>
      <c r="P742" s="200"/>
      <c r="Q742" s="302"/>
      <c r="R742" s="301"/>
      <c r="S742" s="301"/>
      <c r="AU742" s="300"/>
      <c r="AW742" s="205"/>
      <c r="BJ742" s="300"/>
      <c r="BP742" s="300"/>
      <c r="BT742" s="300"/>
      <c r="CT742" s="301"/>
      <c r="CU742" s="301"/>
      <c r="CV742" s="300"/>
    </row>
    <row r="743" customFormat="false" ht="15" hidden="false" customHeight="false" outlineLevel="0" collapsed="false">
      <c r="M743" s="200"/>
      <c r="O743" s="200"/>
      <c r="P743" s="200"/>
      <c r="Q743" s="302"/>
      <c r="R743" s="301"/>
      <c r="S743" s="301"/>
      <c r="AU743" s="300"/>
      <c r="AW743" s="205"/>
      <c r="BJ743" s="300"/>
      <c r="BP743" s="300"/>
      <c r="BT743" s="300"/>
      <c r="CT743" s="301"/>
      <c r="CU743" s="301"/>
      <c r="CV743" s="300"/>
    </row>
    <row r="744" customFormat="false" ht="15" hidden="false" customHeight="false" outlineLevel="0" collapsed="false">
      <c r="M744" s="200"/>
      <c r="O744" s="200"/>
      <c r="P744" s="200"/>
      <c r="Q744" s="302"/>
      <c r="R744" s="301"/>
      <c r="S744" s="301"/>
      <c r="AU744" s="300"/>
      <c r="AW744" s="205"/>
      <c r="BJ744" s="300"/>
      <c r="BP744" s="300"/>
      <c r="BT744" s="300"/>
      <c r="CT744" s="301"/>
      <c r="CU744" s="301"/>
      <c r="CV744" s="300"/>
    </row>
    <row r="745" customFormat="false" ht="15" hidden="false" customHeight="false" outlineLevel="0" collapsed="false">
      <c r="M745" s="200"/>
      <c r="O745" s="200"/>
      <c r="P745" s="200"/>
      <c r="Q745" s="302"/>
      <c r="R745" s="301"/>
      <c r="S745" s="301"/>
      <c r="AU745" s="300"/>
      <c r="AW745" s="205"/>
      <c r="BJ745" s="300"/>
      <c r="BP745" s="300"/>
      <c r="BT745" s="300"/>
      <c r="CT745" s="301"/>
      <c r="CU745" s="301"/>
      <c r="CV745" s="300"/>
    </row>
    <row r="746" customFormat="false" ht="15" hidden="false" customHeight="false" outlineLevel="0" collapsed="false">
      <c r="M746" s="200"/>
      <c r="O746" s="200"/>
      <c r="P746" s="200"/>
      <c r="Q746" s="302"/>
      <c r="R746" s="301"/>
      <c r="S746" s="301"/>
      <c r="AU746" s="300"/>
      <c r="AW746" s="205"/>
      <c r="BJ746" s="300"/>
      <c r="BP746" s="300"/>
      <c r="BT746" s="300"/>
      <c r="CT746" s="301"/>
      <c r="CU746" s="301"/>
      <c r="CV746" s="300"/>
    </row>
    <row r="747" customFormat="false" ht="15" hidden="false" customHeight="false" outlineLevel="0" collapsed="false">
      <c r="M747" s="200"/>
      <c r="O747" s="200"/>
      <c r="P747" s="200"/>
      <c r="Q747" s="302"/>
      <c r="R747" s="301"/>
      <c r="S747" s="301"/>
      <c r="AU747" s="300"/>
      <c r="AW747" s="205"/>
      <c r="BJ747" s="300"/>
      <c r="BP747" s="300"/>
      <c r="BT747" s="300"/>
      <c r="CT747" s="301"/>
      <c r="CU747" s="301"/>
      <c r="CV747" s="300"/>
    </row>
    <row r="748" customFormat="false" ht="15" hidden="false" customHeight="false" outlineLevel="0" collapsed="false">
      <c r="M748" s="200"/>
      <c r="O748" s="200"/>
      <c r="P748" s="200"/>
      <c r="Q748" s="302"/>
      <c r="R748" s="301"/>
      <c r="S748" s="301"/>
      <c r="AU748" s="300"/>
      <c r="AW748" s="205"/>
      <c r="BJ748" s="300"/>
      <c r="BP748" s="300"/>
      <c r="BT748" s="300"/>
      <c r="CT748" s="301"/>
      <c r="CU748" s="301"/>
      <c r="CV748" s="300"/>
    </row>
    <row r="749" customFormat="false" ht="15" hidden="false" customHeight="false" outlineLevel="0" collapsed="false">
      <c r="M749" s="200"/>
      <c r="O749" s="200"/>
      <c r="P749" s="200"/>
      <c r="Q749" s="302"/>
      <c r="R749" s="301"/>
      <c r="S749" s="301"/>
      <c r="AU749" s="300"/>
      <c r="AW749" s="205"/>
      <c r="BJ749" s="300"/>
      <c r="BP749" s="300"/>
      <c r="BT749" s="300"/>
      <c r="CT749" s="301"/>
      <c r="CU749" s="301"/>
      <c r="CV749" s="300"/>
    </row>
    <row r="750" customFormat="false" ht="15" hidden="false" customHeight="false" outlineLevel="0" collapsed="false">
      <c r="M750" s="200"/>
      <c r="O750" s="200"/>
      <c r="P750" s="200"/>
      <c r="Q750" s="302"/>
      <c r="R750" s="301"/>
      <c r="S750" s="301"/>
      <c r="AU750" s="300"/>
      <c r="AW750" s="205"/>
      <c r="BJ750" s="300"/>
      <c r="BP750" s="300"/>
      <c r="BT750" s="300"/>
      <c r="CT750" s="301"/>
      <c r="CU750" s="301"/>
      <c r="CV750" s="300"/>
    </row>
    <row r="751" customFormat="false" ht="15" hidden="false" customHeight="false" outlineLevel="0" collapsed="false">
      <c r="M751" s="200"/>
      <c r="O751" s="200"/>
      <c r="P751" s="200"/>
      <c r="Q751" s="302"/>
      <c r="R751" s="301"/>
      <c r="S751" s="301"/>
      <c r="AU751" s="300"/>
      <c r="AW751" s="205"/>
      <c r="BJ751" s="300"/>
      <c r="BP751" s="300"/>
      <c r="BT751" s="300"/>
      <c r="CT751" s="301"/>
      <c r="CU751" s="301"/>
      <c r="CV751" s="300"/>
    </row>
    <row r="752" customFormat="false" ht="15" hidden="false" customHeight="false" outlineLevel="0" collapsed="false">
      <c r="M752" s="200"/>
      <c r="O752" s="200"/>
      <c r="P752" s="200"/>
      <c r="Q752" s="302"/>
      <c r="R752" s="301"/>
      <c r="S752" s="301"/>
      <c r="AU752" s="300"/>
      <c r="AW752" s="205"/>
      <c r="BJ752" s="300"/>
      <c r="BP752" s="300"/>
      <c r="BT752" s="300"/>
      <c r="CT752" s="301"/>
      <c r="CU752" s="301"/>
      <c r="CV752" s="300"/>
    </row>
    <row r="753" customFormat="false" ht="15" hidden="false" customHeight="false" outlineLevel="0" collapsed="false">
      <c r="M753" s="200"/>
      <c r="O753" s="200"/>
      <c r="P753" s="200"/>
      <c r="Q753" s="302"/>
      <c r="R753" s="301"/>
      <c r="S753" s="301"/>
      <c r="AU753" s="300"/>
      <c r="AW753" s="205"/>
      <c r="BJ753" s="300"/>
      <c r="BP753" s="300"/>
      <c r="BT753" s="300"/>
      <c r="CT753" s="301"/>
      <c r="CU753" s="301"/>
      <c r="CV753" s="300"/>
    </row>
    <row r="754" customFormat="false" ht="15" hidden="false" customHeight="false" outlineLevel="0" collapsed="false">
      <c r="M754" s="200"/>
      <c r="O754" s="200"/>
      <c r="P754" s="200"/>
      <c r="Q754" s="302"/>
      <c r="R754" s="301"/>
      <c r="S754" s="301"/>
      <c r="AU754" s="300"/>
      <c r="AW754" s="205"/>
      <c r="BJ754" s="300"/>
      <c r="BP754" s="300"/>
      <c r="BT754" s="300"/>
      <c r="CT754" s="301"/>
      <c r="CU754" s="301"/>
      <c r="CV754" s="300"/>
    </row>
    <row r="755" customFormat="false" ht="15" hidden="false" customHeight="false" outlineLevel="0" collapsed="false">
      <c r="M755" s="200"/>
      <c r="O755" s="200"/>
      <c r="P755" s="200"/>
      <c r="Q755" s="302"/>
      <c r="R755" s="301"/>
      <c r="S755" s="301"/>
      <c r="AU755" s="300"/>
      <c r="AW755" s="205"/>
      <c r="BJ755" s="300"/>
      <c r="BP755" s="300"/>
      <c r="BT755" s="300"/>
      <c r="CT755" s="301"/>
      <c r="CU755" s="301"/>
      <c r="CV755" s="300"/>
    </row>
    <row r="756" customFormat="false" ht="15" hidden="false" customHeight="false" outlineLevel="0" collapsed="false">
      <c r="M756" s="200"/>
      <c r="O756" s="200"/>
      <c r="P756" s="200"/>
      <c r="Q756" s="302"/>
      <c r="R756" s="301"/>
      <c r="S756" s="301"/>
      <c r="AU756" s="300"/>
      <c r="AW756" s="205"/>
      <c r="BJ756" s="300"/>
      <c r="BP756" s="300"/>
      <c r="BT756" s="300"/>
      <c r="CT756" s="301"/>
      <c r="CU756" s="301"/>
      <c r="CV756" s="300"/>
    </row>
    <row r="757" customFormat="false" ht="15" hidden="false" customHeight="false" outlineLevel="0" collapsed="false">
      <c r="M757" s="200"/>
      <c r="O757" s="200"/>
      <c r="P757" s="200"/>
      <c r="Q757" s="302"/>
      <c r="R757" s="301"/>
      <c r="S757" s="301"/>
      <c r="AU757" s="300"/>
      <c r="AW757" s="205"/>
      <c r="BJ757" s="300"/>
      <c r="BP757" s="300"/>
      <c r="BT757" s="300"/>
      <c r="CT757" s="301"/>
      <c r="CU757" s="301"/>
      <c r="CV757" s="300"/>
    </row>
    <row r="758" customFormat="false" ht="15" hidden="false" customHeight="false" outlineLevel="0" collapsed="false">
      <c r="M758" s="200"/>
      <c r="O758" s="200"/>
      <c r="P758" s="200"/>
      <c r="Q758" s="302"/>
      <c r="R758" s="301"/>
      <c r="S758" s="301"/>
      <c r="AU758" s="300"/>
      <c r="AW758" s="205"/>
      <c r="BJ758" s="300"/>
      <c r="BP758" s="300"/>
      <c r="BT758" s="300"/>
      <c r="CT758" s="301"/>
      <c r="CU758" s="301"/>
      <c r="CV758" s="300"/>
    </row>
    <row r="759" customFormat="false" ht="15" hidden="false" customHeight="false" outlineLevel="0" collapsed="false">
      <c r="M759" s="200"/>
      <c r="O759" s="200"/>
      <c r="P759" s="200"/>
      <c r="Q759" s="302"/>
      <c r="R759" s="301"/>
      <c r="S759" s="301"/>
      <c r="AU759" s="300"/>
      <c r="AW759" s="205"/>
      <c r="BJ759" s="300"/>
      <c r="BP759" s="300"/>
      <c r="BT759" s="300"/>
      <c r="CT759" s="301"/>
      <c r="CU759" s="301"/>
      <c r="CV759" s="300"/>
    </row>
    <row r="760" customFormat="false" ht="15" hidden="false" customHeight="false" outlineLevel="0" collapsed="false">
      <c r="M760" s="200"/>
      <c r="O760" s="200"/>
      <c r="P760" s="200"/>
      <c r="Q760" s="302"/>
      <c r="R760" s="301"/>
      <c r="S760" s="301"/>
      <c r="AU760" s="300"/>
      <c r="AW760" s="205"/>
      <c r="BJ760" s="300"/>
      <c r="BP760" s="300"/>
      <c r="BT760" s="300"/>
      <c r="CT760" s="301"/>
      <c r="CU760" s="301"/>
      <c r="CV760" s="300"/>
    </row>
    <row r="761" customFormat="false" ht="15" hidden="false" customHeight="false" outlineLevel="0" collapsed="false">
      <c r="M761" s="200"/>
      <c r="O761" s="200"/>
      <c r="P761" s="200"/>
      <c r="Q761" s="302"/>
      <c r="R761" s="301"/>
      <c r="S761" s="301"/>
      <c r="AU761" s="300"/>
      <c r="AW761" s="205"/>
      <c r="BJ761" s="300"/>
      <c r="BP761" s="300"/>
      <c r="BT761" s="300"/>
      <c r="CT761" s="301"/>
      <c r="CU761" s="301"/>
      <c r="CV761" s="300"/>
    </row>
    <row r="762" customFormat="false" ht="15" hidden="false" customHeight="false" outlineLevel="0" collapsed="false">
      <c r="M762" s="200"/>
      <c r="O762" s="200"/>
      <c r="P762" s="200"/>
      <c r="Q762" s="302"/>
      <c r="R762" s="301"/>
      <c r="S762" s="301"/>
      <c r="AU762" s="300"/>
      <c r="AW762" s="205"/>
      <c r="BJ762" s="300"/>
      <c r="BP762" s="300"/>
      <c r="BT762" s="300"/>
      <c r="CT762" s="301"/>
      <c r="CU762" s="301"/>
      <c r="CV762" s="300"/>
    </row>
    <row r="763" customFormat="false" ht="15" hidden="false" customHeight="false" outlineLevel="0" collapsed="false">
      <c r="M763" s="200"/>
      <c r="O763" s="200"/>
      <c r="P763" s="200"/>
      <c r="Q763" s="302"/>
      <c r="R763" s="301"/>
      <c r="S763" s="301"/>
      <c r="AU763" s="300"/>
      <c r="AW763" s="205"/>
      <c r="BJ763" s="300"/>
      <c r="BP763" s="300"/>
      <c r="BT763" s="300"/>
      <c r="CT763" s="301"/>
      <c r="CU763" s="301"/>
      <c r="CV763" s="300"/>
    </row>
    <row r="764" customFormat="false" ht="15" hidden="false" customHeight="false" outlineLevel="0" collapsed="false">
      <c r="M764" s="200"/>
      <c r="O764" s="200"/>
      <c r="P764" s="200"/>
      <c r="Q764" s="302"/>
      <c r="R764" s="301"/>
      <c r="S764" s="301"/>
      <c r="AU764" s="300"/>
      <c r="AW764" s="205"/>
      <c r="BJ764" s="300"/>
      <c r="BP764" s="300"/>
      <c r="BT764" s="300"/>
      <c r="CT764" s="301"/>
      <c r="CU764" s="301"/>
      <c r="CV764" s="300"/>
    </row>
    <row r="765" customFormat="false" ht="15" hidden="false" customHeight="false" outlineLevel="0" collapsed="false">
      <c r="M765" s="200"/>
      <c r="O765" s="200"/>
      <c r="P765" s="200"/>
      <c r="Q765" s="302"/>
      <c r="R765" s="301"/>
      <c r="S765" s="301"/>
      <c r="AU765" s="300"/>
      <c r="AW765" s="205"/>
      <c r="BJ765" s="300"/>
      <c r="BP765" s="300"/>
      <c r="BT765" s="300"/>
      <c r="CT765" s="301"/>
      <c r="CU765" s="301"/>
      <c r="CV765" s="300"/>
    </row>
    <row r="766" customFormat="false" ht="15" hidden="false" customHeight="false" outlineLevel="0" collapsed="false">
      <c r="M766" s="200"/>
      <c r="O766" s="200"/>
      <c r="P766" s="200"/>
      <c r="Q766" s="302"/>
      <c r="R766" s="301"/>
      <c r="S766" s="301"/>
      <c r="AU766" s="300"/>
      <c r="AW766" s="205"/>
      <c r="BJ766" s="300"/>
      <c r="BP766" s="300"/>
      <c r="BT766" s="300"/>
      <c r="CT766" s="301"/>
      <c r="CU766" s="301"/>
      <c r="CV766" s="300"/>
    </row>
    <row r="767" customFormat="false" ht="15" hidden="false" customHeight="false" outlineLevel="0" collapsed="false">
      <c r="M767" s="200"/>
      <c r="O767" s="200"/>
      <c r="P767" s="200"/>
      <c r="Q767" s="302"/>
      <c r="R767" s="301"/>
      <c r="S767" s="301"/>
      <c r="AU767" s="300"/>
      <c r="AW767" s="205"/>
      <c r="BJ767" s="300"/>
      <c r="BP767" s="300"/>
      <c r="BT767" s="300"/>
      <c r="CT767" s="301"/>
      <c r="CU767" s="301"/>
      <c r="CV767" s="300"/>
    </row>
    <row r="768" customFormat="false" ht="15" hidden="false" customHeight="false" outlineLevel="0" collapsed="false">
      <c r="M768" s="200"/>
      <c r="O768" s="200"/>
      <c r="P768" s="200"/>
      <c r="Q768" s="302"/>
      <c r="R768" s="301"/>
      <c r="S768" s="301"/>
      <c r="AU768" s="300"/>
      <c r="AW768" s="205"/>
      <c r="BJ768" s="300"/>
      <c r="BP768" s="300"/>
      <c r="BT768" s="300"/>
      <c r="CT768" s="301"/>
      <c r="CU768" s="301"/>
      <c r="CV768" s="300"/>
    </row>
    <row r="769" customFormat="false" ht="15" hidden="false" customHeight="false" outlineLevel="0" collapsed="false">
      <c r="M769" s="200"/>
      <c r="O769" s="200"/>
      <c r="P769" s="200"/>
      <c r="Q769" s="302"/>
      <c r="R769" s="301"/>
      <c r="S769" s="301"/>
      <c r="AU769" s="300"/>
      <c r="AW769" s="205"/>
      <c r="BJ769" s="300"/>
      <c r="BP769" s="300"/>
      <c r="BT769" s="300"/>
      <c r="CT769" s="301"/>
      <c r="CU769" s="301"/>
      <c r="CV769" s="300"/>
    </row>
    <row r="770" customFormat="false" ht="15" hidden="false" customHeight="false" outlineLevel="0" collapsed="false">
      <c r="M770" s="200"/>
      <c r="O770" s="200"/>
      <c r="P770" s="200"/>
      <c r="Q770" s="302"/>
      <c r="R770" s="301"/>
      <c r="S770" s="301"/>
      <c r="AU770" s="300"/>
      <c r="AW770" s="205"/>
      <c r="BJ770" s="300"/>
      <c r="BP770" s="300"/>
      <c r="BT770" s="300"/>
      <c r="CT770" s="301"/>
      <c r="CU770" s="301"/>
      <c r="CV770" s="300"/>
    </row>
    <row r="771" customFormat="false" ht="15" hidden="false" customHeight="false" outlineLevel="0" collapsed="false">
      <c r="M771" s="200"/>
      <c r="O771" s="200"/>
      <c r="P771" s="200"/>
      <c r="Q771" s="302"/>
      <c r="R771" s="301"/>
      <c r="S771" s="301"/>
      <c r="AU771" s="300"/>
      <c r="AW771" s="205"/>
      <c r="BJ771" s="300"/>
      <c r="BP771" s="300"/>
      <c r="BT771" s="300"/>
      <c r="CT771" s="301"/>
      <c r="CU771" s="301"/>
      <c r="CV771" s="300"/>
    </row>
    <row r="772" customFormat="false" ht="15" hidden="false" customHeight="false" outlineLevel="0" collapsed="false">
      <c r="M772" s="200"/>
      <c r="O772" s="200"/>
      <c r="P772" s="200"/>
      <c r="Q772" s="302"/>
      <c r="R772" s="301"/>
      <c r="S772" s="301"/>
      <c r="AU772" s="300"/>
      <c r="AW772" s="205"/>
      <c r="BJ772" s="300"/>
      <c r="BP772" s="300"/>
      <c r="BT772" s="300"/>
      <c r="CT772" s="301"/>
      <c r="CU772" s="301"/>
      <c r="CV772" s="300"/>
    </row>
    <row r="773" customFormat="false" ht="15" hidden="false" customHeight="false" outlineLevel="0" collapsed="false">
      <c r="M773" s="200"/>
      <c r="O773" s="200"/>
      <c r="P773" s="200"/>
      <c r="Q773" s="302"/>
      <c r="R773" s="301"/>
      <c r="S773" s="301"/>
      <c r="AU773" s="300"/>
      <c r="AW773" s="205"/>
      <c r="BJ773" s="300"/>
      <c r="BP773" s="300"/>
      <c r="BT773" s="300"/>
      <c r="CT773" s="301"/>
      <c r="CU773" s="301"/>
      <c r="CV773" s="300"/>
    </row>
    <row r="774" customFormat="false" ht="15" hidden="false" customHeight="false" outlineLevel="0" collapsed="false">
      <c r="M774" s="200"/>
      <c r="O774" s="200"/>
      <c r="P774" s="200"/>
      <c r="Q774" s="302"/>
      <c r="R774" s="301"/>
      <c r="S774" s="301"/>
      <c r="AU774" s="300"/>
      <c r="AW774" s="205"/>
      <c r="BJ774" s="300"/>
      <c r="BP774" s="300"/>
      <c r="BT774" s="300"/>
      <c r="CT774" s="301"/>
      <c r="CU774" s="301"/>
      <c r="CV774" s="300"/>
    </row>
    <row r="775" customFormat="false" ht="15" hidden="false" customHeight="false" outlineLevel="0" collapsed="false">
      <c r="M775" s="200"/>
      <c r="O775" s="200"/>
      <c r="P775" s="200"/>
      <c r="Q775" s="302"/>
      <c r="R775" s="301"/>
      <c r="S775" s="301"/>
      <c r="AU775" s="300"/>
      <c r="AW775" s="205"/>
      <c r="BJ775" s="300"/>
      <c r="BP775" s="300"/>
      <c r="BT775" s="300"/>
      <c r="CT775" s="301"/>
      <c r="CU775" s="301"/>
      <c r="CV775" s="300"/>
    </row>
    <row r="776" customFormat="false" ht="15" hidden="false" customHeight="false" outlineLevel="0" collapsed="false">
      <c r="M776" s="200"/>
      <c r="O776" s="200"/>
      <c r="P776" s="200"/>
      <c r="Q776" s="302"/>
      <c r="R776" s="301"/>
      <c r="S776" s="301"/>
      <c r="AU776" s="300"/>
      <c r="AW776" s="205"/>
      <c r="BJ776" s="300"/>
      <c r="BP776" s="300"/>
      <c r="BT776" s="300"/>
      <c r="CT776" s="301"/>
      <c r="CU776" s="301"/>
      <c r="CV776" s="300"/>
    </row>
    <row r="777" customFormat="false" ht="15" hidden="false" customHeight="false" outlineLevel="0" collapsed="false">
      <c r="M777" s="200"/>
      <c r="O777" s="200"/>
      <c r="P777" s="200"/>
      <c r="Q777" s="302"/>
      <c r="R777" s="301"/>
      <c r="S777" s="301"/>
      <c r="AU777" s="300"/>
      <c r="AW777" s="205"/>
      <c r="BJ777" s="300"/>
      <c r="BP777" s="300"/>
      <c r="BT777" s="300"/>
      <c r="CT777" s="301"/>
      <c r="CU777" s="301"/>
      <c r="CV777" s="300"/>
    </row>
    <row r="778" customFormat="false" ht="15" hidden="false" customHeight="false" outlineLevel="0" collapsed="false">
      <c r="M778" s="200"/>
      <c r="O778" s="200"/>
      <c r="P778" s="200"/>
      <c r="Q778" s="302"/>
      <c r="R778" s="301"/>
      <c r="S778" s="301"/>
      <c r="AU778" s="300"/>
      <c r="AW778" s="205"/>
      <c r="BJ778" s="300"/>
      <c r="BP778" s="300"/>
      <c r="BT778" s="300"/>
      <c r="CT778" s="301"/>
      <c r="CU778" s="301"/>
      <c r="CV778" s="300"/>
    </row>
    <row r="779" customFormat="false" ht="15" hidden="false" customHeight="false" outlineLevel="0" collapsed="false">
      <c r="M779" s="200"/>
      <c r="O779" s="200"/>
      <c r="P779" s="200"/>
      <c r="Q779" s="302"/>
      <c r="R779" s="301"/>
      <c r="S779" s="301"/>
      <c r="AU779" s="300"/>
      <c r="AW779" s="205"/>
      <c r="BJ779" s="300"/>
      <c r="BP779" s="300"/>
      <c r="BT779" s="300"/>
      <c r="CT779" s="301"/>
      <c r="CU779" s="301"/>
      <c r="CV779" s="300"/>
    </row>
    <row r="780" customFormat="false" ht="15" hidden="false" customHeight="false" outlineLevel="0" collapsed="false">
      <c r="M780" s="200"/>
      <c r="O780" s="200"/>
      <c r="P780" s="200"/>
      <c r="Q780" s="302"/>
      <c r="R780" s="301"/>
      <c r="S780" s="301"/>
      <c r="AU780" s="300"/>
      <c r="AW780" s="205"/>
      <c r="BJ780" s="300"/>
      <c r="BP780" s="300"/>
      <c r="BT780" s="300"/>
      <c r="CT780" s="301"/>
      <c r="CU780" s="301"/>
      <c r="CV780" s="300"/>
    </row>
    <row r="781" customFormat="false" ht="15" hidden="false" customHeight="false" outlineLevel="0" collapsed="false">
      <c r="M781" s="200"/>
      <c r="O781" s="200"/>
      <c r="P781" s="200"/>
      <c r="Q781" s="302"/>
      <c r="R781" s="301"/>
      <c r="S781" s="301"/>
      <c r="AU781" s="300"/>
      <c r="AW781" s="205"/>
      <c r="BJ781" s="300"/>
      <c r="BP781" s="300"/>
      <c r="BT781" s="300"/>
      <c r="CT781" s="301"/>
      <c r="CU781" s="301"/>
      <c r="CV781" s="300"/>
    </row>
    <row r="782" customFormat="false" ht="15" hidden="false" customHeight="false" outlineLevel="0" collapsed="false">
      <c r="M782" s="200"/>
      <c r="O782" s="200"/>
      <c r="P782" s="200"/>
      <c r="Q782" s="302"/>
      <c r="R782" s="301"/>
      <c r="S782" s="301"/>
      <c r="AU782" s="300"/>
      <c r="AW782" s="205"/>
      <c r="BJ782" s="300"/>
      <c r="BP782" s="300"/>
      <c r="BT782" s="300"/>
      <c r="CT782" s="301"/>
      <c r="CU782" s="301"/>
      <c r="CV782" s="300"/>
    </row>
    <row r="783" customFormat="false" ht="15" hidden="false" customHeight="false" outlineLevel="0" collapsed="false">
      <c r="M783" s="200"/>
      <c r="O783" s="200"/>
      <c r="P783" s="200"/>
      <c r="Q783" s="302"/>
      <c r="R783" s="301"/>
      <c r="S783" s="301"/>
      <c r="AU783" s="300"/>
      <c r="AW783" s="205"/>
      <c r="BJ783" s="300"/>
      <c r="BP783" s="300"/>
      <c r="BT783" s="300"/>
      <c r="CT783" s="301"/>
      <c r="CU783" s="301"/>
      <c r="CV783" s="300"/>
    </row>
    <row r="784" customFormat="false" ht="15" hidden="false" customHeight="false" outlineLevel="0" collapsed="false">
      <c r="M784" s="200"/>
      <c r="O784" s="200"/>
      <c r="P784" s="200"/>
      <c r="Q784" s="302"/>
      <c r="R784" s="301"/>
      <c r="S784" s="301"/>
      <c r="AU784" s="300"/>
      <c r="AW784" s="205"/>
      <c r="BJ784" s="300"/>
      <c r="BP784" s="300"/>
      <c r="BT784" s="300"/>
      <c r="CT784" s="301"/>
      <c r="CU784" s="301"/>
      <c r="CV784" s="300"/>
    </row>
    <row r="785" customFormat="false" ht="15" hidden="false" customHeight="false" outlineLevel="0" collapsed="false">
      <c r="M785" s="200"/>
      <c r="O785" s="200"/>
      <c r="P785" s="200"/>
      <c r="Q785" s="302"/>
      <c r="R785" s="301"/>
      <c r="S785" s="301"/>
      <c r="AU785" s="300"/>
      <c r="AW785" s="205"/>
      <c r="BJ785" s="300"/>
      <c r="BP785" s="300"/>
      <c r="BT785" s="300"/>
      <c r="CT785" s="301"/>
      <c r="CU785" s="301"/>
      <c r="CV785" s="300"/>
    </row>
    <row r="786" customFormat="false" ht="15" hidden="false" customHeight="false" outlineLevel="0" collapsed="false">
      <c r="M786" s="200"/>
      <c r="O786" s="200"/>
      <c r="P786" s="200"/>
      <c r="Q786" s="302"/>
      <c r="R786" s="301"/>
      <c r="S786" s="301"/>
      <c r="AU786" s="300"/>
      <c r="AW786" s="205"/>
      <c r="BJ786" s="300"/>
      <c r="BP786" s="300"/>
      <c r="BT786" s="300"/>
      <c r="CT786" s="301"/>
      <c r="CU786" s="301"/>
      <c r="CV786" s="300"/>
    </row>
    <row r="787" customFormat="false" ht="15" hidden="false" customHeight="false" outlineLevel="0" collapsed="false">
      <c r="M787" s="200"/>
      <c r="O787" s="200"/>
      <c r="P787" s="200"/>
      <c r="Q787" s="302"/>
      <c r="R787" s="301"/>
      <c r="S787" s="301"/>
      <c r="AU787" s="300"/>
      <c r="AW787" s="205"/>
      <c r="BJ787" s="300"/>
      <c r="BP787" s="300"/>
      <c r="BT787" s="300"/>
      <c r="CT787" s="301"/>
      <c r="CU787" s="301"/>
      <c r="CV787" s="300"/>
    </row>
    <row r="788" customFormat="false" ht="15" hidden="false" customHeight="false" outlineLevel="0" collapsed="false">
      <c r="M788" s="200"/>
      <c r="O788" s="200"/>
      <c r="P788" s="200"/>
      <c r="Q788" s="302"/>
      <c r="R788" s="301"/>
      <c r="S788" s="301"/>
      <c r="AU788" s="300"/>
      <c r="AW788" s="205"/>
      <c r="BJ788" s="300"/>
      <c r="BP788" s="300"/>
      <c r="BT788" s="300"/>
      <c r="CT788" s="301"/>
      <c r="CU788" s="301"/>
      <c r="CV788" s="300"/>
    </row>
    <row r="789" customFormat="false" ht="15" hidden="false" customHeight="false" outlineLevel="0" collapsed="false">
      <c r="M789" s="200"/>
      <c r="O789" s="200"/>
      <c r="P789" s="200"/>
      <c r="Q789" s="302"/>
      <c r="R789" s="301"/>
      <c r="S789" s="301"/>
      <c r="AU789" s="300"/>
      <c r="AW789" s="205"/>
      <c r="BJ789" s="300"/>
      <c r="BP789" s="300"/>
      <c r="BT789" s="300"/>
      <c r="CT789" s="301"/>
      <c r="CU789" s="301"/>
      <c r="CV789" s="300"/>
    </row>
    <row r="790" customFormat="false" ht="15" hidden="false" customHeight="false" outlineLevel="0" collapsed="false">
      <c r="M790" s="200"/>
      <c r="O790" s="200"/>
      <c r="P790" s="200"/>
      <c r="Q790" s="302"/>
      <c r="R790" s="301"/>
      <c r="S790" s="301"/>
      <c r="AU790" s="300"/>
      <c r="AW790" s="205"/>
      <c r="BJ790" s="300"/>
      <c r="BP790" s="300"/>
      <c r="BT790" s="300"/>
      <c r="CT790" s="301"/>
      <c r="CU790" s="301"/>
      <c r="CV790" s="300"/>
    </row>
    <row r="791" customFormat="false" ht="15" hidden="false" customHeight="false" outlineLevel="0" collapsed="false">
      <c r="M791" s="200"/>
      <c r="O791" s="200"/>
      <c r="P791" s="200"/>
      <c r="Q791" s="302"/>
      <c r="R791" s="301"/>
      <c r="S791" s="301"/>
      <c r="AU791" s="300"/>
      <c r="AW791" s="205"/>
      <c r="BJ791" s="300"/>
      <c r="BP791" s="300"/>
      <c r="BT791" s="300"/>
      <c r="CT791" s="301"/>
      <c r="CU791" s="301"/>
      <c r="CV791" s="300"/>
    </row>
    <row r="792" customFormat="false" ht="15" hidden="false" customHeight="false" outlineLevel="0" collapsed="false">
      <c r="M792" s="200"/>
      <c r="O792" s="200"/>
      <c r="P792" s="200"/>
      <c r="Q792" s="302"/>
      <c r="R792" s="301"/>
      <c r="S792" s="301"/>
      <c r="AU792" s="300"/>
      <c r="AW792" s="205"/>
      <c r="BJ792" s="300"/>
      <c r="BP792" s="300"/>
      <c r="BT792" s="300"/>
      <c r="CT792" s="301"/>
      <c r="CU792" s="301"/>
      <c r="CV792" s="300"/>
    </row>
    <row r="793" customFormat="false" ht="15" hidden="false" customHeight="false" outlineLevel="0" collapsed="false">
      <c r="M793" s="200"/>
      <c r="O793" s="200"/>
      <c r="P793" s="200"/>
      <c r="Q793" s="302"/>
      <c r="R793" s="301"/>
      <c r="S793" s="301"/>
      <c r="AU793" s="300"/>
      <c r="AW793" s="205"/>
      <c r="BJ793" s="300"/>
      <c r="BP793" s="300"/>
      <c r="BT793" s="300"/>
      <c r="CT793" s="301"/>
      <c r="CU793" s="301"/>
      <c r="CV793" s="300"/>
    </row>
    <row r="794" customFormat="false" ht="15" hidden="false" customHeight="false" outlineLevel="0" collapsed="false">
      <c r="M794" s="200"/>
      <c r="O794" s="200"/>
      <c r="P794" s="200"/>
      <c r="Q794" s="302"/>
      <c r="R794" s="301"/>
      <c r="S794" s="301"/>
      <c r="AU794" s="300"/>
      <c r="AW794" s="205"/>
      <c r="BJ794" s="300"/>
      <c r="BP794" s="300"/>
      <c r="BT794" s="300"/>
      <c r="CT794" s="301"/>
      <c r="CU794" s="301"/>
      <c r="CV794" s="300"/>
    </row>
    <row r="795" customFormat="false" ht="15" hidden="false" customHeight="false" outlineLevel="0" collapsed="false">
      <c r="M795" s="200"/>
      <c r="O795" s="200"/>
      <c r="P795" s="200"/>
      <c r="Q795" s="302"/>
      <c r="R795" s="301"/>
      <c r="S795" s="301"/>
      <c r="AU795" s="300"/>
      <c r="AW795" s="205"/>
      <c r="BJ795" s="300"/>
      <c r="BP795" s="300"/>
      <c r="BT795" s="300"/>
      <c r="CT795" s="301"/>
      <c r="CU795" s="301"/>
      <c r="CV795" s="300"/>
    </row>
    <row r="796" customFormat="false" ht="15" hidden="false" customHeight="false" outlineLevel="0" collapsed="false">
      <c r="M796" s="200"/>
      <c r="O796" s="200"/>
      <c r="P796" s="200"/>
      <c r="Q796" s="302"/>
      <c r="R796" s="301"/>
      <c r="S796" s="301"/>
      <c r="AU796" s="300"/>
      <c r="AW796" s="205"/>
      <c r="BJ796" s="300"/>
      <c r="BP796" s="300"/>
      <c r="BT796" s="300"/>
      <c r="CT796" s="301"/>
      <c r="CU796" s="301"/>
      <c r="CV796" s="300"/>
    </row>
    <row r="797" customFormat="false" ht="15" hidden="false" customHeight="false" outlineLevel="0" collapsed="false">
      <c r="M797" s="200"/>
      <c r="O797" s="200"/>
      <c r="P797" s="200"/>
      <c r="Q797" s="302"/>
      <c r="R797" s="301"/>
      <c r="S797" s="301"/>
      <c r="AU797" s="300"/>
      <c r="AW797" s="205"/>
      <c r="BJ797" s="300"/>
      <c r="BP797" s="300"/>
      <c r="BT797" s="300"/>
      <c r="CT797" s="301"/>
      <c r="CU797" s="301"/>
      <c r="CV797" s="300"/>
    </row>
    <row r="798" customFormat="false" ht="15" hidden="false" customHeight="false" outlineLevel="0" collapsed="false">
      <c r="M798" s="200"/>
      <c r="O798" s="200"/>
      <c r="P798" s="200"/>
      <c r="Q798" s="302"/>
      <c r="R798" s="301"/>
      <c r="S798" s="301"/>
      <c r="AU798" s="300"/>
      <c r="AW798" s="205"/>
      <c r="BJ798" s="300"/>
      <c r="BP798" s="300"/>
      <c r="BT798" s="300"/>
      <c r="CT798" s="301"/>
      <c r="CU798" s="301"/>
      <c r="CV798" s="300"/>
    </row>
    <row r="799" customFormat="false" ht="15" hidden="false" customHeight="false" outlineLevel="0" collapsed="false">
      <c r="M799" s="200"/>
      <c r="O799" s="200"/>
      <c r="P799" s="200"/>
      <c r="Q799" s="302"/>
      <c r="R799" s="301"/>
      <c r="S799" s="301"/>
      <c r="AU799" s="300"/>
      <c r="AW799" s="205"/>
      <c r="BJ799" s="300"/>
      <c r="BP799" s="300"/>
      <c r="BT799" s="300"/>
      <c r="CT799" s="301"/>
      <c r="CU799" s="301"/>
      <c r="CV799" s="300"/>
    </row>
    <row r="800" customFormat="false" ht="15" hidden="false" customHeight="false" outlineLevel="0" collapsed="false">
      <c r="M800" s="200"/>
      <c r="O800" s="200"/>
      <c r="P800" s="200"/>
      <c r="Q800" s="302"/>
      <c r="R800" s="301"/>
      <c r="S800" s="301"/>
      <c r="AU800" s="300"/>
      <c r="AW800" s="205"/>
      <c r="BJ800" s="300"/>
      <c r="BP800" s="300"/>
      <c r="BT800" s="300"/>
      <c r="CT800" s="301"/>
      <c r="CU800" s="301"/>
      <c r="CV800" s="300"/>
    </row>
    <row r="801" customFormat="false" ht="15" hidden="false" customHeight="false" outlineLevel="0" collapsed="false">
      <c r="M801" s="200"/>
      <c r="O801" s="200"/>
      <c r="P801" s="200"/>
      <c r="Q801" s="302"/>
      <c r="R801" s="301"/>
      <c r="S801" s="301"/>
      <c r="AU801" s="300"/>
      <c r="AW801" s="205"/>
      <c r="BJ801" s="300"/>
      <c r="BP801" s="300"/>
      <c r="BT801" s="300"/>
      <c r="CT801" s="301"/>
      <c r="CU801" s="301"/>
      <c r="CV801" s="300"/>
    </row>
    <row r="802" customFormat="false" ht="15" hidden="false" customHeight="false" outlineLevel="0" collapsed="false">
      <c r="M802" s="200"/>
      <c r="O802" s="200"/>
      <c r="P802" s="200"/>
      <c r="Q802" s="302"/>
      <c r="R802" s="301"/>
      <c r="S802" s="301"/>
      <c r="AU802" s="300"/>
      <c r="AW802" s="205"/>
      <c r="BJ802" s="300"/>
      <c r="BP802" s="300"/>
      <c r="BT802" s="300"/>
      <c r="CT802" s="301"/>
      <c r="CU802" s="301"/>
      <c r="CV802" s="300"/>
    </row>
    <row r="803" customFormat="false" ht="15" hidden="false" customHeight="false" outlineLevel="0" collapsed="false">
      <c r="M803" s="200"/>
      <c r="O803" s="200"/>
      <c r="P803" s="200"/>
      <c r="Q803" s="302"/>
      <c r="R803" s="301"/>
      <c r="S803" s="301"/>
      <c r="AU803" s="300"/>
      <c r="AW803" s="205"/>
      <c r="BJ803" s="300"/>
      <c r="BP803" s="300"/>
      <c r="BT803" s="300"/>
      <c r="CT803" s="301"/>
      <c r="CU803" s="301"/>
      <c r="CV803" s="300"/>
    </row>
    <row r="804" customFormat="false" ht="15" hidden="false" customHeight="false" outlineLevel="0" collapsed="false">
      <c r="M804" s="200"/>
      <c r="O804" s="200"/>
      <c r="P804" s="200"/>
      <c r="Q804" s="302"/>
      <c r="R804" s="301"/>
      <c r="S804" s="301"/>
      <c r="AU804" s="300"/>
      <c r="AW804" s="205"/>
      <c r="BJ804" s="300"/>
      <c r="BP804" s="300"/>
      <c r="BT804" s="300"/>
      <c r="CT804" s="301"/>
      <c r="CU804" s="301"/>
      <c r="CV804" s="300"/>
    </row>
    <row r="805" customFormat="false" ht="15" hidden="false" customHeight="false" outlineLevel="0" collapsed="false">
      <c r="M805" s="200"/>
      <c r="O805" s="200"/>
      <c r="P805" s="200"/>
      <c r="Q805" s="302"/>
      <c r="R805" s="301"/>
      <c r="S805" s="301"/>
      <c r="AU805" s="300"/>
      <c r="AW805" s="205"/>
      <c r="BJ805" s="300"/>
      <c r="BP805" s="300"/>
      <c r="BT805" s="300"/>
      <c r="CT805" s="301"/>
      <c r="CU805" s="301"/>
      <c r="CV805" s="300"/>
    </row>
    <row r="806" customFormat="false" ht="15" hidden="false" customHeight="false" outlineLevel="0" collapsed="false">
      <c r="M806" s="200"/>
      <c r="O806" s="200"/>
      <c r="P806" s="200"/>
      <c r="Q806" s="302"/>
      <c r="R806" s="301"/>
      <c r="S806" s="301"/>
      <c r="AU806" s="300"/>
      <c r="AW806" s="205"/>
      <c r="BJ806" s="300"/>
      <c r="BP806" s="300"/>
      <c r="BT806" s="300"/>
      <c r="CT806" s="301"/>
      <c r="CU806" s="301"/>
      <c r="CV806" s="300"/>
    </row>
    <row r="807" customFormat="false" ht="15" hidden="false" customHeight="false" outlineLevel="0" collapsed="false">
      <c r="M807" s="200"/>
      <c r="O807" s="200"/>
      <c r="P807" s="200"/>
      <c r="Q807" s="302"/>
      <c r="R807" s="301"/>
      <c r="S807" s="301"/>
      <c r="AU807" s="300"/>
      <c r="AW807" s="205"/>
      <c r="BJ807" s="300"/>
      <c r="BP807" s="300"/>
      <c r="BT807" s="300"/>
      <c r="CT807" s="301"/>
      <c r="CU807" s="301"/>
      <c r="CV807" s="300"/>
    </row>
    <row r="808" customFormat="false" ht="15" hidden="false" customHeight="false" outlineLevel="0" collapsed="false">
      <c r="M808" s="200"/>
      <c r="O808" s="200"/>
      <c r="P808" s="200"/>
      <c r="Q808" s="302"/>
      <c r="R808" s="301"/>
      <c r="S808" s="301"/>
      <c r="AU808" s="300"/>
      <c r="AW808" s="205"/>
      <c r="BJ808" s="300"/>
      <c r="BP808" s="300"/>
      <c r="BT808" s="300"/>
      <c r="CT808" s="301"/>
      <c r="CU808" s="301"/>
      <c r="CV808" s="300"/>
    </row>
    <row r="809" customFormat="false" ht="15" hidden="false" customHeight="false" outlineLevel="0" collapsed="false">
      <c r="M809" s="200"/>
      <c r="O809" s="200"/>
      <c r="P809" s="200"/>
      <c r="Q809" s="302"/>
      <c r="R809" s="301"/>
      <c r="S809" s="301"/>
      <c r="AU809" s="300"/>
      <c r="AW809" s="205"/>
      <c r="BJ809" s="300"/>
      <c r="BP809" s="300"/>
      <c r="BT809" s="300"/>
      <c r="CT809" s="301"/>
      <c r="CU809" s="301"/>
      <c r="CV809" s="300"/>
    </row>
    <row r="810" customFormat="false" ht="15" hidden="false" customHeight="false" outlineLevel="0" collapsed="false">
      <c r="M810" s="200"/>
      <c r="O810" s="200"/>
      <c r="P810" s="200"/>
      <c r="Q810" s="302"/>
      <c r="R810" s="301"/>
      <c r="S810" s="301"/>
      <c r="AU810" s="300"/>
      <c r="AW810" s="205"/>
      <c r="BJ810" s="300"/>
      <c r="BP810" s="300"/>
      <c r="BT810" s="300"/>
      <c r="CT810" s="301"/>
      <c r="CU810" s="301"/>
      <c r="CV810" s="300"/>
    </row>
    <row r="811" customFormat="false" ht="15" hidden="false" customHeight="false" outlineLevel="0" collapsed="false">
      <c r="M811" s="200"/>
      <c r="O811" s="200"/>
      <c r="P811" s="200"/>
      <c r="Q811" s="302"/>
      <c r="R811" s="301"/>
      <c r="S811" s="301"/>
      <c r="AU811" s="300"/>
      <c r="AW811" s="205"/>
      <c r="BJ811" s="300"/>
      <c r="BP811" s="300"/>
      <c r="BT811" s="300"/>
      <c r="CT811" s="301"/>
      <c r="CU811" s="301"/>
      <c r="CV811" s="300"/>
    </row>
    <row r="812" customFormat="false" ht="15" hidden="false" customHeight="false" outlineLevel="0" collapsed="false">
      <c r="M812" s="200"/>
      <c r="O812" s="200"/>
      <c r="P812" s="200"/>
      <c r="Q812" s="302"/>
      <c r="R812" s="301"/>
      <c r="S812" s="301"/>
      <c r="AU812" s="300"/>
      <c r="AW812" s="205"/>
      <c r="BJ812" s="300"/>
      <c r="BP812" s="300"/>
      <c r="BT812" s="300"/>
      <c r="CT812" s="301"/>
      <c r="CU812" s="301"/>
      <c r="CV812" s="300"/>
    </row>
    <row r="813" customFormat="false" ht="15" hidden="false" customHeight="false" outlineLevel="0" collapsed="false">
      <c r="M813" s="200"/>
      <c r="O813" s="200"/>
      <c r="P813" s="200"/>
      <c r="Q813" s="302"/>
      <c r="R813" s="301"/>
      <c r="S813" s="301"/>
      <c r="AU813" s="300"/>
      <c r="AW813" s="205"/>
      <c r="BJ813" s="300"/>
      <c r="BP813" s="300"/>
      <c r="BT813" s="300"/>
      <c r="CT813" s="301"/>
      <c r="CU813" s="301"/>
      <c r="CV813" s="300"/>
    </row>
    <row r="814" customFormat="false" ht="15" hidden="false" customHeight="false" outlineLevel="0" collapsed="false">
      <c r="M814" s="200"/>
      <c r="O814" s="200"/>
      <c r="P814" s="200"/>
      <c r="Q814" s="302"/>
      <c r="R814" s="301"/>
      <c r="S814" s="301"/>
      <c r="AU814" s="300"/>
      <c r="AW814" s="205"/>
      <c r="BJ814" s="300"/>
      <c r="BP814" s="300"/>
      <c r="BT814" s="300"/>
      <c r="CT814" s="301"/>
      <c r="CU814" s="301"/>
      <c r="CV814" s="300"/>
    </row>
    <row r="815" customFormat="false" ht="15" hidden="false" customHeight="false" outlineLevel="0" collapsed="false">
      <c r="M815" s="200"/>
      <c r="O815" s="200"/>
      <c r="P815" s="200"/>
      <c r="Q815" s="302"/>
      <c r="R815" s="301"/>
      <c r="S815" s="301"/>
      <c r="AU815" s="300"/>
      <c r="AW815" s="205"/>
      <c r="BJ815" s="300"/>
      <c r="BP815" s="300"/>
      <c r="BT815" s="300"/>
      <c r="CT815" s="301"/>
      <c r="CU815" s="301"/>
      <c r="CV815" s="300"/>
    </row>
    <row r="816" customFormat="false" ht="15" hidden="false" customHeight="false" outlineLevel="0" collapsed="false">
      <c r="M816" s="200"/>
      <c r="O816" s="200"/>
      <c r="P816" s="200"/>
      <c r="Q816" s="302"/>
      <c r="R816" s="301"/>
      <c r="S816" s="301"/>
      <c r="AU816" s="300"/>
      <c r="AW816" s="205"/>
      <c r="BJ816" s="300"/>
      <c r="BP816" s="300"/>
      <c r="BT816" s="300"/>
      <c r="CT816" s="301"/>
      <c r="CU816" s="301"/>
      <c r="CV816" s="300"/>
    </row>
    <row r="817" customFormat="false" ht="15" hidden="false" customHeight="false" outlineLevel="0" collapsed="false">
      <c r="M817" s="200"/>
      <c r="O817" s="200"/>
      <c r="P817" s="200"/>
      <c r="Q817" s="302"/>
      <c r="R817" s="301"/>
      <c r="S817" s="301"/>
      <c r="AU817" s="300"/>
      <c r="AW817" s="205"/>
      <c r="BJ817" s="300"/>
      <c r="BP817" s="300"/>
      <c r="BT817" s="300"/>
      <c r="CT817" s="301"/>
      <c r="CU817" s="301"/>
      <c r="CV817" s="300"/>
    </row>
    <row r="818" customFormat="false" ht="15" hidden="false" customHeight="false" outlineLevel="0" collapsed="false">
      <c r="M818" s="200"/>
      <c r="O818" s="200"/>
      <c r="P818" s="200"/>
      <c r="Q818" s="302"/>
      <c r="R818" s="301"/>
      <c r="S818" s="301"/>
      <c r="AU818" s="300"/>
      <c r="AW818" s="205"/>
      <c r="BJ818" s="300"/>
      <c r="BP818" s="300"/>
      <c r="BT818" s="300"/>
      <c r="CT818" s="301"/>
      <c r="CU818" s="301"/>
      <c r="CV818" s="300"/>
    </row>
    <row r="819" customFormat="false" ht="15" hidden="false" customHeight="false" outlineLevel="0" collapsed="false">
      <c r="M819" s="200"/>
      <c r="O819" s="200"/>
      <c r="P819" s="200"/>
      <c r="Q819" s="302"/>
      <c r="R819" s="301"/>
      <c r="S819" s="301"/>
      <c r="AU819" s="300"/>
      <c r="AW819" s="205"/>
      <c r="BJ819" s="300"/>
      <c r="BP819" s="300"/>
      <c r="BT819" s="300"/>
      <c r="CT819" s="301"/>
      <c r="CU819" s="301"/>
      <c r="CV819" s="300"/>
    </row>
    <row r="820" customFormat="false" ht="15" hidden="false" customHeight="false" outlineLevel="0" collapsed="false">
      <c r="M820" s="200"/>
      <c r="O820" s="200"/>
      <c r="P820" s="200"/>
      <c r="Q820" s="302"/>
      <c r="R820" s="301"/>
      <c r="S820" s="301"/>
      <c r="AU820" s="300"/>
      <c r="AW820" s="205"/>
      <c r="BJ820" s="300"/>
      <c r="BP820" s="300"/>
      <c r="BT820" s="300"/>
      <c r="CT820" s="301"/>
      <c r="CU820" s="301"/>
      <c r="CV820" s="300"/>
    </row>
    <row r="821" customFormat="false" ht="15" hidden="false" customHeight="false" outlineLevel="0" collapsed="false">
      <c r="M821" s="200"/>
      <c r="O821" s="200"/>
      <c r="P821" s="200"/>
      <c r="Q821" s="302"/>
      <c r="R821" s="301"/>
      <c r="S821" s="301"/>
      <c r="AU821" s="300"/>
      <c r="AW821" s="205"/>
      <c r="BJ821" s="300"/>
      <c r="BP821" s="300"/>
      <c r="BT821" s="300"/>
      <c r="CT821" s="301"/>
      <c r="CU821" s="301"/>
      <c r="CV821" s="300"/>
    </row>
    <row r="822" customFormat="false" ht="15" hidden="false" customHeight="false" outlineLevel="0" collapsed="false">
      <c r="M822" s="200"/>
      <c r="O822" s="200"/>
      <c r="P822" s="200"/>
      <c r="Q822" s="302"/>
      <c r="R822" s="301"/>
      <c r="S822" s="301"/>
      <c r="AU822" s="300"/>
      <c r="AW822" s="205"/>
      <c r="BJ822" s="300"/>
      <c r="BP822" s="300"/>
      <c r="BT822" s="300"/>
      <c r="CT822" s="301"/>
      <c r="CU822" s="301"/>
      <c r="CV822" s="300"/>
    </row>
    <row r="823" customFormat="false" ht="15" hidden="false" customHeight="false" outlineLevel="0" collapsed="false">
      <c r="M823" s="200"/>
      <c r="O823" s="200"/>
      <c r="P823" s="200"/>
      <c r="Q823" s="302"/>
      <c r="R823" s="301"/>
      <c r="S823" s="301"/>
      <c r="AU823" s="300"/>
      <c r="AW823" s="205"/>
      <c r="BJ823" s="300"/>
      <c r="BP823" s="300"/>
      <c r="BT823" s="300"/>
      <c r="CT823" s="301"/>
      <c r="CU823" s="301"/>
      <c r="CV823" s="300"/>
    </row>
    <row r="824" customFormat="false" ht="15" hidden="false" customHeight="false" outlineLevel="0" collapsed="false">
      <c r="M824" s="200"/>
      <c r="O824" s="200"/>
      <c r="P824" s="200"/>
      <c r="Q824" s="302"/>
      <c r="R824" s="301"/>
      <c r="S824" s="301"/>
      <c r="AU824" s="300"/>
      <c r="AW824" s="205"/>
      <c r="BJ824" s="300"/>
      <c r="BP824" s="300"/>
      <c r="BT824" s="300"/>
      <c r="CT824" s="301"/>
      <c r="CU824" s="301"/>
      <c r="CV824" s="300"/>
    </row>
    <row r="825" customFormat="false" ht="15" hidden="false" customHeight="false" outlineLevel="0" collapsed="false">
      <c r="M825" s="200"/>
      <c r="O825" s="200"/>
      <c r="P825" s="200"/>
      <c r="Q825" s="302"/>
      <c r="R825" s="301"/>
      <c r="S825" s="301"/>
      <c r="AU825" s="300"/>
      <c r="AW825" s="205"/>
      <c r="BJ825" s="300"/>
      <c r="BP825" s="300"/>
      <c r="BT825" s="300"/>
      <c r="CT825" s="301"/>
      <c r="CU825" s="301"/>
      <c r="CV825" s="300"/>
    </row>
    <row r="826" customFormat="false" ht="15" hidden="false" customHeight="false" outlineLevel="0" collapsed="false">
      <c r="M826" s="200"/>
      <c r="O826" s="200"/>
      <c r="P826" s="200"/>
      <c r="Q826" s="302"/>
      <c r="R826" s="301"/>
      <c r="S826" s="301"/>
      <c r="AU826" s="300"/>
      <c r="AW826" s="205"/>
      <c r="BJ826" s="300"/>
      <c r="BP826" s="300"/>
      <c r="BT826" s="300"/>
      <c r="CT826" s="301"/>
      <c r="CU826" s="301"/>
      <c r="CV826" s="300"/>
    </row>
    <row r="827" customFormat="false" ht="15" hidden="false" customHeight="false" outlineLevel="0" collapsed="false">
      <c r="M827" s="200"/>
      <c r="O827" s="200"/>
      <c r="P827" s="200"/>
      <c r="Q827" s="302"/>
      <c r="R827" s="301"/>
      <c r="S827" s="301"/>
      <c r="AU827" s="300"/>
      <c r="AW827" s="205"/>
      <c r="BJ827" s="300"/>
      <c r="BP827" s="300"/>
      <c r="BT827" s="300"/>
      <c r="CT827" s="301"/>
      <c r="CU827" s="301"/>
      <c r="CV827" s="300"/>
    </row>
    <row r="828" customFormat="false" ht="15" hidden="false" customHeight="false" outlineLevel="0" collapsed="false">
      <c r="M828" s="200"/>
      <c r="O828" s="200"/>
      <c r="P828" s="200"/>
      <c r="Q828" s="302"/>
      <c r="R828" s="301"/>
      <c r="S828" s="301"/>
      <c r="AU828" s="300"/>
      <c r="AW828" s="205"/>
      <c r="BJ828" s="300"/>
      <c r="BP828" s="300"/>
      <c r="BT828" s="300"/>
      <c r="CT828" s="301"/>
      <c r="CU828" s="301"/>
      <c r="CV828" s="300"/>
    </row>
    <row r="829" customFormat="false" ht="15" hidden="false" customHeight="false" outlineLevel="0" collapsed="false">
      <c r="M829" s="200"/>
      <c r="O829" s="200"/>
      <c r="P829" s="200"/>
      <c r="Q829" s="302"/>
      <c r="R829" s="301"/>
      <c r="S829" s="301"/>
      <c r="AU829" s="300"/>
      <c r="AW829" s="205"/>
      <c r="BJ829" s="300"/>
      <c r="BP829" s="300"/>
      <c r="BT829" s="300"/>
      <c r="CT829" s="301"/>
      <c r="CU829" s="301"/>
      <c r="CV829" s="300"/>
    </row>
    <row r="830" customFormat="false" ht="15" hidden="false" customHeight="false" outlineLevel="0" collapsed="false">
      <c r="M830" s="200"/>
      <c r="O830" s="200"/>
      <c r="P830" s="200"/>
      <c r="Q830" s="302"/>
      <c r="R830" s="301"/>
      <c r="S830" s="301"/>
      <c r="AU830" s="300"/>
      <c r="AW830" s="205"/>
      <c r="BJ830" s="300"/>
      <c r="BP830" s="300"/>
      <c r="BT830" s="300"/>
      <c r="CT830" s="301"/>
      <c r="CU830" s="301"/>
      <c r="CV830" s="300"/>
    </row>
    <row r="831" customFormat="false" ht="15" hidden="false" customHeight="false" outlineLevel="0" collapsed="false">
      <c r="M831" s="200"/>
      <c r="O831" s="200"/>
      <c r="P831" s="200"/>
      <c r="Q831" s="302"/>
      <c r="R831" s="301"/>
      <c r="S831" s="301"/>
      <c r="AU831" s="300"/>
      <c r="AW831" s="205"/>
      <c r="BJ831" s="300"/>
      <c r="BP831" s="300"/>
      <c r="BT831" s="300"/>
      <c r="CT831" s="301"/>
      <c r="CU831" s="301"/>
      <c r="CV831" s="300"/>
    </row>
    <row r="832" customFormat="false" ht="15" hidden="false" customHeight="false" outlineLevel="0" collapsed="false">
      <c r="M832" s="200"/>
      <c r="O832" s="200"/>
      <c r="P832" s="200"/>
      <c r="Q832" s="302"/>
      <c r="R832" s="301"/>
      <c r="S832" s="301"/>
      <c r="AU832" s="300"/>
      <c r="AW832" s="205"/>
      <c r="BJ832" s="300"/>
      <c r="BP832" s="300"/>
      <c r="BT832" s="300"/>
      <c r="CT832" s="301"/>
      <c r="CU832" s="301"/>
      <c r="CV832" s="300"/>
    </row>
    <row r="833" customFormat="false" ht="15" hidden="false" customHeight="false" outlineLevel="0" collapsed="false">
      <c r="M833" s="200"/>
      <c r="O833" s="200"/>
      <c r="P833" s="200"/>
      <c r="Q833" s="302"/>
      <c r="R833" s="301"/>
      <c r="S833" s="301"/>
      <c r="AU833" s="300"/>
      <c r="AW833" s="205"/>
      <c r="BJ833" s="300"/>
      <c r="BP833" s="300"/>
      <c r="BT833" s="300"/>
      <c r="CT833" s="301"/>
      <c r="CU833" s="301"/>
      <c r="CV833" s="300"/>
    </row>
    <row r="834" customFormat="false" ht="15" hidden="false" customHeight="false" outlineLevel="0" collapsed="false">
      <c r="M834" s="200"/>
      <c r="O834" s="200"/>
      <c r="P834" s="200"/>
      <c r="Q834" s="302"/>
      <c r="R834" s="301"/>
      <c r="S834" s="301"/>
      <c r="AU834" s="300"/>
      <c r="AW834" s="205"/>
      <c r="BJ834" s="300"/>
      <c r="BP834" s="300"/>
      <c r="BT834" s="300"/>
      <c r="CT834" s="301"/>
      <c r="CU834" s="301"/>
      <c r="CV834" s="300"/>
    </row>
    <row r="835" customFormat="false" ht="15" hidden="false" customHeight="false" outlineLevel="0" collapsed="false">
      <c r="M835" s="200"/>
      <c r="O835" s="200"/>
      <c r="P835" s="200"/>
      <c r="Q835" s="302"/>
      <c r="R835" s="301"/>
      <c r="S835" s="301"/>
      <c r="AU835" s="300"/>
      <c r="AW835" s="205"/>
      <c r="BJ835" s="300"/>
      <c r="BP835" s="300"/>
      <c r="BT835" s="300"/>
      <c r="CT835" s="301"/>
      <c r="CU835" s="301"/>
      <c r="CV835" s="300"/>
    </row>
    <row r="836" customFormat="false" ht="15" hidden="false" customHeight="false" outlineLevel="0" collapsed="false">
      <c r="M836" s="200"/>
      <c r="O836" s="200"/>
      <c r="P836" s="200"/>
      <c r="Q836" s="302"/>
      <c r="R836" s="301"/>
      <c r="S836" s="301"/>
      <c r="AU836" s="300"/>
      <c r="AW836" s="205"/>
      <c r="BJ836" s="300"/>
      <c r="BP836" s="300"/>
      <c r="BT836" s="300"/>
      <c r="CT836" s="301"/>
      <c r="CU836" s="301"/>
      <c r="CV836" s="300"/>
    </row>
    <row r="837" customFormat="false" ht="15" hidden="false" customHeight="false" outlineLevel="0" collapsed="false">
      <c r="M837" s="200"/>
      <c r="O837" s="200"/>
      <c r="P837" s="200"/>
      <c r="Q837" s="302"/>
      <c r="R837" s="301"/>
      <c r="S837" s="301"/>
      <c r="AU837" s="300"/>
      <c r="AW837" s="205"/>
      <c r="BJ837" s="300"/>
      <c r="BP837" s="300"/>
      <c r="BT837" s="300"/>
      <c r="CT837" s="301"/>
      <c r="CU837" s="301"/>
      <c r="CV837" s="300"/>
    </row>
    <row r="838" customFormat="false" ht="15" hidden="false" customHeight="false" outlineLevel="0" collapsed="false">
      <c r="M838" s="200"/>
      <c r="O838" s="200"/>
      <c r="P838" s="200"/>
      <c r="Q838" s="302"/>
      <c r="R838" s="301"/>
      <c r="S838" s="301"/>
      <c r="AU838" s="300"/>
      <c r="AW838" s="205"/>
      <c r="BJ838" s="300"/>
      <c r="BP838" s="300"/>
      <c r="BT838" s="300"/>
      <c r="CT838" s="301"/>
      <c r="CU838" s="301"/>
      <c r="CV838" s="300"/>
    </row>
    <row r="839" customFormat="false" ht="15" hidden="false" customHeight="false" outlineLevel="0" collapsed="false">
      <c r="M839" s="200"/>
      <c r="O839" s="200"/>
      <c r="P839" s="200"/>
      <c r="Q839" s="302"/>
      <c r="R839" s="301"/>
      <c r="S839" s="301"/>
      <c r="AU839" s="300"/>
      <c r="AW839" s="205"/>
      <c r="BJ839" s="300"/>
      <c r="BP839" s="300"/>
      <c r="BT839" s="300"/>
      <c r="CT839" s="301"/>
      <c r="CU839" s="301"/>
      <c r="CV839" s="300"/>
    </row>
    <row r="840" customFormat="false" ht="15" hidden="false" customHeight="false" outlineLevel="0" collapsed="false">
      <c r="M840" s="200"/>
      <c r="O840" s="200"/>
      <c r="P840" s="200"/>
      <c r="Q840" s="302"/>
      <c r="R840" s="301"/>
      <c r="S840" s="301"/>
      <c r="AU840" s="300"/>
      <c r="AW840" s="205"/>
      <c r="BJ840" s="300"/>
      <c r="BP840" s="300"/>
      <c r="BT840" s="300"/>
      <c r="CT840" s="301"/>
      <c r="CU840" s="301"/>
      <c r="CV840" s="300"/>
    </row>
    <row r="841" customFormat="false" ht="15" hidden="false" customHeight="false" outlineLevel="0" collapsed="false">
      <c r="M841" s="200"/>
      <c r="O841" s="200"/>
      <c r="P841" s="200"/>
      <c r="Q841" s="302"/>
      <c r="R841" s="301"/>
      <c r="S841" s="301"/>
      <c r="AU841" s="300"/>
      <c r="AW841" s="205"/>
      <c r="BJ841" s="300"/>
      <c r="BP841" s="300"/>
      <c r="BT841" s="300"/>
      <c r="CT841" s="301"/>
      <c r="CU841" s="301"/>
      <c r="CV841" s="300"/>
    </row>
    <row r="842" customFormat="false" ht="15" hidden="false" customHeight="false" outlineLevel="0" collapsed="false">
      <c r="M842" s="200"/>
      <c r="O842" s="200"/>
      <c r="P842" s="200"/>
      <c r="Q842" s="302"/>
      <c r="R842" s="301"/>
      <c r="S842" s="301"/>
      <c r="AU842" s="300"/>
      <c r="AW842" s="205"/>
      <c r="BJ842" s="300"/>
      <c r="BP842" s="300"/>
      <c r="BT842" s="300"/>
      <c r="CT842" s="301"/>
      <c r="CU842" s="301"/>
      <c r="CV842" s="300"/>
    </row>
    <row r="843" customFormat="false" ht="15" hidden="false" customHeight="false" outlineLevel="0" collapsed="false">
      <c r="M843" s="200"/>
      <c r="O843" s="200"/>
      <c r="P843" s="200"/>
      <c r="Q843" s="302"/>
      <c r="R843" s="301"/>
      <c r="S843" s="301"/>
      <c r="AU843" s="300"/>
      <c r="AW843" s="205"/>
      <c r="BJ843" s="300"/>
      <c r="BP843" s="300"/>
      <c r="BT843" s="300"/>
      <c r="CT843" s="301"/>
      <c r="CU843" s="301"/>
      <c r="CV843" s="300"/>
    </row>
    <row r="844" customFormat="false" ht="15" hidden="false" customHeight="false" outlineLevel="0" collapsed="false">
      <c r="M844" s="200"/>
      <c r="O844" s="200"/>
      <c r="P844" s="200"/>
      <c r="Q844" s="302"/>
      <c r="R844" s="301"/>
      <c r="S844" s="301"/>
      <c r="AU844" s="300"/>
      <c r="AW844" s="205"/>
      <c r="BJ844" s="300"/>
      <c r="BP844" s="300"/>
      <c r="BT844" s="300"/>
      <c r="CT844" s="301"/>
      <c r="CU844" s="301"/>
      <c r="CV844" s="300"/>
    </row>
    <row r="845" customFormat="false" ht="15" hidden="false" customHeight="false" outlineLevel="0" collapsed="false">
      <c r="M845" s="200"/>
      <c r="O845" s="200"/>
      <c r="P845" s="200"/>
      <c r="Q845" s="302"/>
      <c r="R845" s="301"/>
      <c r="S845" s="301"/>
      <c r="AU845" s="300"/>
      <c r="AW845" s="205"/>
      <c r="BJ845" s="300"/>
      <c r="BP845" s="300"/>
      <c r="BT845" s="300"/>
      <c r="CT845" s="301"/>
      <c r="CU845" s="301"/>
      <c r="CV845" s="300"/>
    </row>
    <row r="846" customFormat="false" ht="15" hidden="false" customHeight="false" outlineLevel="0" collapsed="false">
      <c r="M846" s="200"/>
      <c r="O846" s="200"/>
      <c r="P846" s="200"/>
      <c r="Q846" s="302"/>
      <c r="R846" s="301"/>
      <c r="S846" s="301"/>
      <c r="AU846" s="300"/>
      <c r="AW846" s="205"/>
      <c r="BJ846" s="300"/>
      <c r="BP846" s="300"/>
      <c r="BT846" s="300"/>
      <c r="CT846" s="301"/>
      <c r="CU846" s="301"/>
      <c r="CV846" s="300"/>
    </row>
    <row r="847" customFormat="false" ht="15" hidden="false" customHeight="false" outlineLevel="0" collapsed="false">
      <c r="M847" s="200"/>
      <c r="O847" s="200"/>
      <c r="P847" s="200"/>
      <c r="Q847" s="302"/>
      <c r="R847" s="301"/>
      <c r="S847" s="301"/>
      <c r="AU847" s="300"/>
      <c r="AW847" s="205"/>
      <c r="BJ847" s="300"/>
      <c r="BP847" s="300"/>
      <c r="BT847" s="300"/>
      <c r="CT847" s="301"/>
      <c r="CU847" s="301"/>
      <c r="CV847" s="300"/>
    </row>
    <row r="848" customFormat="false" ht="15" hidden="false" customHeight="false" outlineLevel="0" collapsed="false">
      <c r="M848" s="200"/>
      <c r="O848" s="200"/>
      <c r="P848" s="200"/>
      <c r="Q848" s="302"/>
      <c r="R848" s="301"/>
      <c r="S848" s="301"/>
      <c r="AU848" s="300"/>
      <c r="AW848" s="205"/>
      <c r="BJ848" s="300"/>
      <c r="BP848" s="300"/>
      <c r="BT848" s="300"/>
      <c r="CT848" s="301"/>
      <c r="CU848" s="301"/>
      <c r="CV848" s="300"/>
    </row>
    <row r="849" customFormat="false" ht="15" hidden="false" customHeight="false" outlineLevel="0" collapsed="false">
      <c r="M849" s="200"/>
      <c r="O849" s="200"/>
      <c r="P849" s="200"/>
      <c r="Q849" s="302"/>
      <c r="R849" s="301"/>
      <c r="S849" s="301"/>
      <c r="AU849" s="300"/>
      <c r="AW849" s="205"/>
      <c r="BJ849" s="300"/>
      <c r="BP849" s="300"/>
      <c r="BT849" s="300"/>
      <c r="CT849" s="301"/>
      <c r="CU849" s="301"/>
      <c r="CV849" s="300"/>
    </row>
    <row r="850" customFormat="false" ht="15" hidden="false" customHeight="false" outlineLevel="0" collapsed="false">
      <c r="M850" s="200"/>
      <c r="O850" s="200"/>
      <c r="P850" s="200"/>
      <c r="Q850" s="302"/>
      <c r="R850" s="301"/>
      <c r="S850" s="301"/>
      <c r="AU850" s="300"/>
      <c r="AW850" s="205"/>
      <c r="BJ850" s="300"/>
      <c r="BP850" s="300"/>
      <c r="BT850" s="300"/>
      <c r="CT850" s="301"/>
      <c r="CU850" s="301"/>
      <c r="CV850" s="300"/>
    </row>
    <row r="851" customFormat="false" ht="15" hidden="false" customHeight="false" outlineLevel="0" collapsed="false">
      <c r="M851" s="200"/>
      <c r="O851" s="200"/>
      <c r="P851" s="200"/>
      <c r="Q851" s="302"/>
      <c r="R851" s="301"/>
      <c r="S851" s="301"/>
      <c r="AU851" s="300"/>
      <c r="AW851" s="205"/>
      <c r="BJ851" s="300"/>
      <c r="BP851" s="300"/>
      <c r="BT851" s="300"/>
      <c r="CT851" s="301"/>
      <c r="CU851" s="301"/>
      <c r="CV851" s="300"/>
    </row>
    <row r="852" customFormat="false" ht="15" hidden="false" customHeight="false" outlineLevel="0" collapsed="false">
      <c r="M852" s="200"/>
      <c r="O852" s="200"/>
      <c r="P852" s="200"/>
      <c r="Q852" s="302"/>
      <c r="R852" s="301"/>
      <c r="S852" s="301"/>
      <c r="AU852" s="300"/>
      <c r="AW852" s="205"/>
      <c r="BJ852" s="300"/>
      <c r="BP852" s="300"/>
      <c r="BT852" s="300"/>
      <c r="CT852" s="301"/>
      <c r="CU852" s="301"/>
      <c r="CV852" s="300"/>
    </row>
    <row r="853" customFormat="false" ht="15" hidden="false" customHeight="false" outlineLevel="0" collapsed="false">
      <c r="M853" s="200"/>
      <c r="O853" s="200"/>
      <c r="P853" s="200"/>
      <c r="Q853" s="302"/>
      <c r="R853" s="301"/>
      <c r="S853" s="301"/>
      <c r="AU853" s="300"/>
      <c r="AW853" s="205"/>
      <c r="BJ853" s="300"/>
      <c r="BP853" s="300"/>
      <c r="BT853" s="300"/>
      <c r="CT853" s="301"/>
      <c r="CU853" s="301"/>
      <c r="CV853" s="300"/>
    </row>
    <row r="854" customFormat="false" ht="15" hidden="false" customHeight="false" outlineLevel="0" collapsed="false">
      <c r="M854" s="200"/>
      <c r="O854" s="200"/>
      <c r="P854" s="200"/>
      <c r="Q854" s="302"/>
      <c r="R854" s="301"/>
      <c r="S854" s="301"/>
      <c r="AU854" s="300"/>
      <c r="AW854" s="205"/>
      <c r="BJ854" s="300"/>
      <c r="BP854" s="300"/>
      <c r="BT854" s="300"/>
      <c r="CT854" s="301"/>
      <c r="CU854" s="301"/>
      <c r="CV854" s="300"/>
    </row>
    <row r="855" customFormat="false" ht="15" hidden="false" customHeight="false" outlineLevel="0" collapsed="false">
      <c r="M855" s="200"/>
      <c r="O855" s="200"/>
      <c r="P855" s="200"/>
      <c r="Q855" s="302"/>
      <c r="R855" s="301"/>
      <c r="S855" s="301"/>
      <c r="AU855" s="300"/>
      <c r="AW855" s="205"/>
      <c r="BJ855" s="300"/>
      <c r="BP855" s="300"/>
      <c r="BT855" s="300"/>
      <c r="CT855" s="301"/>
      <c r="CU855" s="301"/>
      <c r="CV855" s="300"/>
    </row>
    <row r="856" customFormat="false" ht="15" hidden="false" customHeight="false" outlineLevel="0" collapsed="false">
      <c r="M856" s="200"/>
      <c r="O856" s="200"/>
      <c r="P856" s="200"/>
      <c r="Q856" s="302"/>
      <c r="R856" s="301"/>
      <c r="S856" s="301"/>
      <c r="AU856" s="300"/>
      <c r="AW856" s="205"/>
      <c r="BJ856" s="300"/>
      <c r="BP856" s="300"/>
      <c r="BT856" s="300"/>
      <c r="CT856" s="301"/>
      <c r="CU856" s="301"/>
      <c r="CV856" s="300"/>
    </row>
    <row r="857" customFormat="false" ht="15" hidden="false" customHeight="false" outlineLevel="0" collapsed="false">
      <c r="M857" s="200"/>
      <c r="O857" s="200"/>
      <c r="P857" s="200"/>
      <c r="Q857" s="302"/>
      <c r="R857" s="301"/>
      <c r="S857" s="301"/>
      <c r="AU857" s="300"/>
      <c r="AW857" s="205"/>
      <c r="BJ857" s="300"/>
      <c r="BP857" s="300"/>
      <c r="BT857" s="300"/>
      <c r="CT857" s="301"/>
      <c r="CU857" s="301"/>
      <c r="CV857" s="300"/>
    </row>
    <row r="858" customFormat="false" ht="15" hidden="false" customHeight="false" outlineLevel="0" collapsed="false">
      <c r="M858" s="200"/>
      <c r="O858" s="200"/>
      <c r="P858" s="200"/>
      <c r="Q858" s="302"/>
      <c r="R858" s="301"/>
      <c r="S858" s="301"/>
      <c r="AU858" s="300"/>
      <c r="AW858" s="205"/>
      <c r="BJ858" s="300"/>
      <c r="BP858" s="300"/>
      <c r="BT858" s="300"/>
      <c r="CT858" s="301"/>
      <c r="CU858" s="301"/>
      <c r="CV858" s="300"/>
    </row>
    <row r="859" customFormat="false" ht="15" hidden="false" customHeight="false" outlineLevel="0" collapsed="false">
      <c r="M859" s="200"/>
      <c r="O859" s="200"/>
      <c r="P859" s="200"/>
      <c r="Q859" s="302"/>
      <c r="R859" s="301"/>
      <c r="S859" s="301"/>
      <c r="AU859" s="300"/>
      <c r="AW859" s="205"/>
      <c r="BJ859" s="300"/>
      <c r="BP859" s="300"/>
      <c r="BT859" s="300"/>
      <c r="CT859" s="301"/>
      <c r="CU859" s="301"/>
      <c r="CV859" s="300"/>
    </row>
    <row r="860" customFormat="false" ht="15" hidden="false" customHeight="false" outlineLevel="0" collapsed="false">
      <c r="M860" s="200"/>
      <c r="O860" s="200"/>
      <c r="P860" s="200"/>
      <c r="Q860" s="302"/>
      <c r="R860" s="301"/>
      <c r="S860" s="301"/>
      <c r="AU860" s="300"/>
      <c r="AW860" s="205"/>
      <c r="BJ860" s="300"/>
      <c r="BP860" s="300"/>
      <c r="BT860" s="300"/>
      <c r="CT860" s="301"/>
      <c r="CU860" s="301"/>
      <c r="CV860" s="300"/>
    </row>
    <row r="861" customFormat="false" ht="15" hidden="false" customHeight="false" outlineLevel="0" collapsed="false">
      <c r="M861" s="200"/>
      <c r="O861" s="200"/>
      <c r="P861" s="200"/>
      <c r="Q861" s="302"/>
      <c r="R861" s="301"/>
      <c r="S861" s="301"/>
      <c r="AU861" s="300"/>
      <c r="AW861" s="205"/>
      <c r="BJ861" s="300"/>
      <c r="BP861" s="300"/>
      <c r="BT861" s="300"/>
      <c r="CT861" s="301"/>
      <c r="CU861" s="301"/>
      <c r="CV861" s="300"/>
    </row>
    <row r="862" customFormat="false" ht="15" hidden="false" customHeight="false" outlineLevel="0" collapsed="false">
      <c r="M862" s="200"/>
      <c r="O862" s="200"/>
      <c r="P862" s="200"/>
      <c r="Q862" s="302"/>
      <c r="R862" s="301"/>
      <c r="S862" s="301"/>
      <c r="AU862" s="300"/>
      <c r="AW862" s="205"/>
      <c r="BJ862" s="300"/>
      <c r="BP862" s="300"/>
      <c r="BT862" s="300"/>
      <c r="CT862" s="301"/>
      <c r="CU862" s="301"/>
      <c r="CV862" s="300"/>
    </row>
    <row r="863" customFormat="false" ht="15" hidden="false" customHeight="false" outlineLevel="0" collapsed="false">
      <c r="M863" s="200"/>
      <c r="O863" s="200"/>
      <c r="P863" s="200"/>
      <c r="Q863" s="302"/>
      <c r="R863" s="301"/>
      <c r="S863" s="301"/>
      <c r="AU863" s="300"/>
      <c r="AW863" s="205"/>
      <c r="BJ863" s="300"/>
      <c r="BP863" s="300"/>
      <c r="BT863" s="300"/>
      <c r="CT863" s="301"/>
      <c r="CU863" s="301"/>
      <c r="CV863" s="300"/>
    </row>
    <row r="864" customFormat="false" ht="15" hidden="false" customHeight="false" outlineLevel="0" collapsed="false">
      <c r="M864" s="200"/>
      <c r="O864" s="200"/>
      <c r="P864" s="200"/>
      <c r="Q864" s="302"/>
      <c r="R864" s="301"/>
      <c r="S864" s="301"/>
      <c r="AU864" s="300"/>
      <c r="AW864" s="205"/>
      <c r="BJ864" s="300"/>
      <c r="BP864" s="300"/>
      <c r="BT864" s="300"/>
      <c r="CT864" s="301"/>
      <c r="CU864" s="301"/>
      <c r="CV864" s="300"/>
    </row>
    <row r="865" customFormat="false" ht="15" hidden="false" customHeight="false" outlineLevel="0" collapsed="false">
      <c r="M865" s="200"/>
      <c r="O865" s="200"/>
      <c r="P865" s="200"/>
      <c r="Q865" s="302"/>
      <c r="R865" s="301"/>
      <c r="S865" s="301"/>
      <c r="AU865" s="300"/>
      <c r="AW865" s="205"/>
      <c r="BJ865" s="300"/>
      <c r="BP865" s="300"/>
      <c r="BT865" s="300"/>
      <c r="CT865" s="301"/>
      <c r="CU865" s="301"/>
      <c r="CV865" s="300"/>
    </row>
    <row r="866" customFormat="false" ht="15" hidden="false" customHeight="false" outlineLevel="0" collapsed="false">
      <c r="M866" s="200"/>
      <c r="O866" s="200"/>
      <c r="P866" s="200"/>
      <c r="Q866" s="302"/>
      <c r="R866" s="301"/>
      <c r="S866" s="301"/>
      <c r="AU866" s="300"/>
      <c r="AW866" s="205"/>
      <c r="BJ866" s="300"/>
      <c r="BP866" s="300"/>
      <c r="BT866" s="300"/>
      <c r="CT866" s="301"/>
      <c r="CU866" s="301"/>
      <c r="CV866" s="300"/>
    </row>
    <row r="867" customFormat="false" ht="15" hidden="false" customHeight="false" outlineLevel="0" collapsed="false">
      <c r="M867" s="200"/>
      <c r="O867" s="200"/>
      <c r="P867" s="200"/>
      <c r="Q867" s="302"/>
      <c r="R867" s="301"/>
      <c r="S867" s="301"/>
      <c r="AU867" s="300"/>
      <c r="AW867" s="205"/>
      <c r="BJ867" s="300"/>
      <c r="BP867" s="300"/>
      <c r="BT867" s="300"/>
      <c r="CT867" s="301"/>
      <c r="CU867" s="301"/>
      <c r="CV867" s="300"/>
    </row>
    <row r="868" customFormat="false" ht="15" hidden="false" customHeight="false" outlineLevel="0" collapsed="false">
      <c r="M868" s="200"/>
      <c r="O868" s="200"/>
      <c r="P868" s="200"/>
      <c r="Q868" s="302"/>
      <c r="R868" s="301"/>
      <c r="S868" s="301"/>
      <c r="AU868" s="300"/>
      <c r="AW868" s="205"/>
      <c r="BJ868" s="300"/>
      <c r="BP868" s="300"/>
      <c r="BT868" s="300"/>
      <c r="CT868" s="301"/>
      <c r="CU868" s="301"/>
      <c r="CV868" s="300"/>
    </row>
    <row r="869" customFormat="false" ht="15" hidden="false" customHeight="false" outlineLevel="0" collapsed="false">
      <c r="M869" s="200"/>
      <c r="O869" s="200"/>
      <c r="P869" s="200"/>
      <c r="Q869" s="302"/>
      <c r="R869" s="301"/>
      <c r="S869" s="301"/>
      <c r="AU869" s="300"/>
      <c r="AW869" s="205"/>
      <c r="BJ869" s="300"/>
      <c r="BP869" s="300"/>
      <c r="BT869" s="300"/>
      <c r="CT869" s="301"/>
      <c r="CU869" s="301"/>
      <c r="CV869" s="300"/>
    </row>
    <row r="870" customFormat="false" ht="15" hidden="false" customHeight="false" outlineLevel="0" collapsed="false">
      <c r="M870" s="200"/>
      <c r="O870" s="200"/>
      <c r="P870" s="200"/>
      <c r="Q870" s="302"/>
      <c r="R870" s="301"/>
      <c r="S870" s="301"/>
      <c r="AU870" s="300"/>
      <c r="AW870" s="205"/>
      <c r="BJ870" s="300"/>
      <c r="BP870" s="300"/>
      <c r="BT870" s="300"/>
      <c r="CT870" s="301"/>
      <c r="CU870" s="301"/>
      <c r="CV870" s="300"/>
    </row>
    <row r="871" customFormat="false" ht="15" hidden="false" customHeight="false" outlineLevel="0" collapsed="false">
      <c r="M871" s="200"/>
      <c r="O871" s="200"/>
      <c r="P871" s="200"/>
      <c r="Q871" s="302"/>
      <c r="R871" s="301"/>
      <c r="S871" s="301"/>
      <c r="AU871" s="300"/>
      <c r="AW871" s="205"/>
      <c r="BJ871" s="300"/>
      <c r="BP871" s="300"/>
      <c r="BT871" s="300"/>
      <c r="CT871" s="301"/>
      <c r="CU871" s="301"/>
      <c r="CV871" s="300"/>
    </row>
    <row r="872" customFormat="false" ht="15" hidden="false" customHeight="false" outlineLevel="0" collapsed="false">
      <c r="M872" s="200"/>
      <c r="O872" s="200"/>
      <c r="P872" s="200"/>
      <c r="Q872" s="302"/>
      <c r="R872" s="301"/>
      <c r="S872" s="301"/>
      <c r="AU872" s="300"/>
      <c r="AW872" s="205"/>
      <c r="BJ872" s="300"/>
      <c r="BP872" s="300"/>
      <c r="BT872" s="300"/>
      <c r="CT872" s="301"/>
      <c r="CU872" s="301"/>
      <c r="CV872" s="300"/>
    </row>
    <row r="873" customFormat="false" ht="15" hidden="false" customHeight="false" outlineLevel="0" collapsed="false">
      <c r="M873" s="200"/>
      <c r="O873" s="200"/>
      <c r="P873" s="200"/>
      <c r="Q873" s="302"/>
      <c r="R873" s="301"/>
      <c r="S873" s="301"/>
      <c r="AU873" s="300"/>
      <c r="AW873" s="205"/>
      <c r="BJ873" s="300"/>
      <c r="BP873" s="300"/>
      <c r="BT873" s="300"/>
      <c r="CT873" s="301"/>
      <c r="CU873" s="301"/>
      <c r="CV873" s="300"/>
    </row>
    <row r="874" customFormat="false" ht="15" hidden="false" customHeight="false" outlineLevel="0" collapsed="false">
      <c r="M874" s="200"/>
      <c r="O874" s="200"/>
      <c r="P874" s="200"/>
      <c r="Q874" s="302"/>
      <c r="R874" s="301"/>
      <c r="S874" s="301"/>
      <c r="AU874" s="300"/>
      <c r="AW874" s="205"/>
      <c r="BJ874" s="300"/>
      <c r="BP874" s="300"/>
      <c r="BT874" s="300"/>
      <c r="CT874" s="301"/>
      <c r="CU874" s="301"/>
      <c r="CV874" s="300"/>
    </row>
    <row r="875" customFormat="false" ht="15" hidden="false" customHeight="false" outlineLevel="0" collapsed="false">
      <c r="M875" s="200"/>
      <c r="O875" s="200"/>
      <c r="P875" s="200"/>
      <c r="Q875" s="302"/>
      <c r="R875" s="301"/>
      <c r="S875" s="301"/>
      <c r="AU875" s="300"/>
      <c r="AW875" s="205"/>
      <c r="BJ875" s="300"/>
      <c r="BP875" s="300"/>
      <c r="BT875" s="300"/>
      <c r="CT875" s="301"/>
      <c r="CU875" s="301"/>
      <c r="CV875" s="300"/>
    </row>
    <row r="876" customFormat="false" ht="15" hidden="false" customHeight="false" outlineLevel="0" collapsed="false">
      <c r="M876" s="200"/>
      <c r="O876" s="200"/>
      <c r="P876" s="200"/>
      <c r="Q876" s="302"/>
      <c r="R876" s="301"/>
      <c r="S876" s="301"/>
      <c r="AU876" s="300"/>
      <c r="AW876" s="205"/>
      <c r="BJ876" s="300"/>
      <c r="BP876" s="300"/>
      <c r="BT876" s="300"/>
      <c r="CT876" s="301"/>
      <c r="CU876" s="301"/>
      <c r="CV876" s="300"/>
    </row>
    <row r="877" customFormat="false" ht="15" hidden="false" customHeight="false" outlineLevel="0" collapsed="false">
      <c r="M877" s="200"/>
      <c r="O877" s="200"/>
      <c r="P877" s="200"/>
      <c r="Q877" s="302"/>
      <c r="R877" s="301"/>
      <c r="S877" s="301"/>
      <c r="AU877" s="300"/>
      <c r="AW877" s="205"/>
      <c r="BJ877" s="300"/>
      <c r="BP877" s="300"/>
      <c r="BT877" s="300"/>
      <c r="CT877" s="301"/>
      <c r="CU877" s="301"/>
      <c r="CV877" s="300"/>
    </row>
    <row r="878" customFormat="false" ht="15" hidden="false" customHeight="false" outlineLevel="0" collapsed="false">
      <c r="M878" s="200"/>
      <c r="O878" s="200"/>
      <c r="P878" s="200"/>
      <c r="Q878" s="302"/>
      <c r="R878" s="301"/>
      <c r="S878" s="301"/>
      <c r="AU878" s="300"/>
      <c r="AW878" s="205"/>
      <c r="BJ878" s="300"/>
      <c r="BP878" s="300"/>
      <c r="BT878" s="300"/>
      <c r="CT878" s="301"/>
      <c r="CU878" s="301"/>
      <c r="CV878" s="300"/>
    </row>
    <row r="879" customFormat="false" ht="15" hidden="false" customHeight="false" outlineLevel="0" collapsed="false">
      <c r="M879" s="200"/>
      <c r="O879" s="200"/>
      <c r="P879" s="200"/>
      <c r="Q879" s="302"/>
      <c r="R879" s="301"/>
      <c r="S879" s="301"/>
      <c r="AU879" s="300"/>
      <c r="AW879" s="205"/>
      <c r="BJ879" s="300"/>
      <c r="BP879" s="300"/>
      <c r="BT879" s="300"/>
      <c r="CT879" s="301"/>
      <c r="CU879" s="301"/>
      <c r="CV879" s="300"/>
    </row>
    <row r="880" customFormat="false" ht="15" hidden="false" customHeight="false" outlineLevel="0" collapsed="false">
      <c r="M880" s="200"/>
      <c r="O880" s="200"/>
      <c r="P880" s="200"/>
      <c r="Q880" s="302"/>
      <c r="R880" s="301"/>
      <c r="S880" s="301"/>
      <c r="AU880" s="300"/>
      <c r="AW880" s="205"/>
      <c r="BJ880" s="300"/>
      <c r="BP880" s="300"/>
      <c r="BT880" s="300"/>
      <c r="CT880" s="301"/>
      <c r="CU880" s="301"/>
      <c r="CV880" s="300"/>
    </row>
    <row r="881" customFormat="false" ht="15" hidden="false" customHeight="false" outlineLevel="0" collapsed="false">
      <c r="M881" s="200"/>
      <c r="O881" s="200"/>
      <c r="P881" s="200"/>
      <c r="Q881" s="302"/>
      <c r="R881" s="301"/>
      <c r="S881" s="301"/>
      <c r="AU881" s="300"/>
      <c r="AW881" s="205"/>
      <c r="BJ881" s="300"/>
      <c r="BP881" s="300"/>
      <c r="BT881" s="300"/>
      <c r="CT881" s="301"/>
      <c r="CU881" s="301"/>
      <c r="CV881" s="300"/>
    </row>
    <row r="882" customFormat="false" ht="15" hidden="false" customHeight="false" outlineLevel="0" collapsed="false">
      <c r="M882" s="200"/>
      <c r="O882" s="200"/>
      <c r="P882" s="200"/>
      <c r="Q882" s="302"/>
      <c r="R882" s="301"/>
      <c r="S882" s="301"/>
      <c r="AU882" s="300"/>
      <c r="AW882" s="205"/>
      <c r="BJ882" s="300"/>
      <c r="BP882" s="300"/>
      <c r="BT882" s="300"/>
      <c r="CT882" s="301"/>
      <c r="CU882" s="301"/>
      <c r="CV882" s="300"/>
    </row>
    <row r="883" customFormat="false" ht="15" hidden="false" customHeight="false" outlineLevel="0" collapsed="false">
      <c r="M883" s="200"/>
      <c r="O883" s="200"/>
      <c r="P883" s="200"/>
      <c r="Q883" s="302"/>
      <c r="R883" s="301"/>
      <c r="S883" s="301"/>
      <c r="AU883" s="300"/>
      <c r="AW883" s="205"/>
      <c r="BJ883" s="300"/>
      <c r="BP883" s="300"/>
      <c r="BT883" s="300"/>
      <c r="CT883" s="301"/>
      <c r="CU883" s="301"/>
      <c r="CV883" s="300"/>
    </row>
    <row r="884" customFormat="false" ht="15" hidden="false" customHeight="false" outlineLevel="0" collapsed="false">
      <c r="M884" s="200"/>
      <c r="O884" s="200"/>
      <c r="P884" s="200"/>
      <c r="Q884" s="302"/>
      <c r="R884" s="301"/>
      <c r="S884" s="301"/>
      <c r="AU884" s="300"/>
      <c r="AW884" s="205"/>
      <c r="BJ884" s="300"/>
      <c r="BP884" s="300"/>
      <c r="BT884" s="300"/>
      <c r="CT884" s="301"/>
      <c r="CU884" s="301"/>
      <c r="CV884" s="300"/>
    </row>
    <row r="885" customFormat="false" ht="15" hidden="false" customHeight="false" outlineLevel="0" collapsed="false">
      <c r="M885" s="200"/>
      <c r="O885" s="200"/>
      <c r="P885" s="200"/>
      <c r="Q885" s="302"/>
      <c r="R885" s="301"/>
      <c r="S885" s="301"/>
      <c r="AU885" s="300"/>
      <c r="AW885" s="205"/>
      <c r="BJ885" s="300"/>
      <c r="BP885" s="300"/>
      <c r="BT885" s="300"/>
      <c r="CT885" s="301"/>
      <c r="CU885" s="301"/>
      <c r="CV885" s="300"/>
    </row>
    <row r="886" customFormat="false" ht="15" hidden="false" customHeight="false" outlineLevel="0" collapsed="false">
      <c r="M886" s="200"/>
      <c r="O886" s="200"/>
      <c r="P886" s="200"/>
      <c r="Q886" s="302"/>
      <c r="R886" s="301"/>
      <c r="S886" s="301"/>
      <c r="AU886" s="300"/>
      <c r="AW886" s="205"/>
      <c r="BJ886" s="300"/>
      <c r="BP886" s="300"/>
      <c r="BT886" s="300"/>
      <c r="CT886" s="301"/>
      <c r="CU886" s="301"/>
      <c r="CV886" s="300"/>
    </row>
    <row r="887" customFormat="false" ht="15" hidden="false" customHeight="false" outlineLevel="0" collapsed="false">
      <c r="M887" s="200"/>
      <c r="O887" s="200"/>
      <c r="P887" s="200"/>
      <c r="Q887" s="302"/>
      <c r="R887" s="301"/>
      <c r="S887" s="301"/>
      <c r="AU887" s="300"/>
      <c r="AW887" s="205"/>
      <c r="BJ887" s="300"/>
      <c r="BP887" s="300"/>
      <c r="BT887" s="300"/>
      <c r="CT887" s="301"/>
      <c r="CU887" s="301"/>
      <c r="CV887" s="300"/>
    </row>
    <row r="888" customFormat="false" ht="15" hidden="false" customHeight="false" outlineLevel="0" collapsed="false">
      <c r="M888" s="200"/>
      <c r="O888" s="200"/>
      <c r="P888" s="200"/>
      <c r="Q888" s="302"/>
      <c r="R888" s="301"/>
      <c r="S888" s="301"/>
      <c r="AU888" s="300"/>
      <c r="AW888" s="205"/>
      <c r="BJ888" s="300"/>
      <c r="BP888" s="300"/>
      <c r="BT888" s="300"/>
      <c r="CT888" s="301"/>
      <c r="CU888" s="301"/>
      <c r="CV888" s="300"/>
    </row>
    <row r="889" customFormat="false" ht="15" hidden="false" customHeight="false" outlineLevel="0" collapsed="false">
      <c r="M889" s="200"/>
      <c r="O889" s="200"/>
      <c r="P889" s="200"/>
      <c r="Q889" s="302"/>
      <c r="R889" s="301"/>
      <c r="S889" s="301"/>
      <c r="AU889" s="300"/>
      <c r="AW889" s="205"/>
      <c r="BJ889" s="300"/>
      <c r="BP889" s="300"/>
      <c r="BT889" s="300"/>
      <c r="CT889" s="301"/>
      <c r="CU889" s="301"/>
      <c r="CV889" s="300"/>
    </row>
    <row r="890" customFormat="false" ht="15" hidden="false" customHeight="false" outlineLevel="0" collapsed="false">
      <c r="M890" s="200"/>
      <c r="O890" s="200"/>
      <c r="P890" s="200"/>
      <c r="Q890" s="302"/>
      <c r="R890" s="301"/>
      <c r="S890" s="301"/>
      <c r="AU890" s="300"/>
      <c r="AW890" s="205"/>
      <c r="BJ890" s="300"/>
      <c r="BP890" s="300"/>
      <c r="BT890" s="300"/>
      <c r="CT890" s="301"/>
      <c r="CU890" s="301"/>
      <c r="CV890" s="300"/>
    </row>
    <row r="891" customFormat="false" ht="15" hidden="false" customHeight="false" outlineLevel="0" collapsed="false">
      <c r="M891" s="200"/>
      <c r="O891" s="200"/>
      <c r="P891" s="200"/>
      <c r="Q891" s="302"/>
      <c r="R891" s="301"/>
      <c r="S891" s="301"/>
      <c r="AU891" s="300"/>
      <c r="AW891" s="205"/>
      <c r="BJ891" s="300"/>
      <c r="BP891" s="300"/>
      <c r="BT891" s="300"/>
      <c r="CT891" s="301"/>
      <c r="CU891" s="301"/>
      <c r="CV891" s="300"/>
    </row>
    <row r="892" customFormat="false" ht="15" hidden="false" customHeight="false" outlineLevel="0" collapsed="false">
      <c r="M892" s="200"/>
      <c r="O892" s="200"/>
      <c r="P892" s="200"/>
      <c r="Q892" s="302"/>
      <c r="R892" s="301"/>
      <c r="S892" s="301"/>
      <c r="AU892" s="300"/>
      <c r="AW892" s="205"/>
      <c r="BJ892" s="300"/>
      <c r="BP892" s="300"/>
      <c r="BT892" s="300"/>
      <c r="CT892" s="301"/>
      <c r="CU892" s="301"/>
      <c r="CV892" s="300"/>
    </row>
    <row r="893" customFormat="false" ht="15" hidden="false" customHeight="false" outlineLevel="0" collapsed="false">
      <c r="M893" s="200"/>
      <c r="O893" s="200"/>
      <c r="P893" s="200"/>
      <c r="Q893" s="302"/>
      <c r="R893" s="301"/>
      <c r="S893" s="301"/>
      <c r="AU893" s="300"/>
      <c r="AW893" s="205"/>
      <c r="BJ893" s="300"/>
      <c r="BP893" s="300"/>
      <c r="BT893" s="300"/>
      <c r="CT893" s="301"/>
      <c r="CU893" s="301"/>
      <c r="CV893" s="300"/>
    </row>
    <row r="894" customFormat="false" ht="15" hidden="false" customHeight="false" outlineLevel="0" collapsed="false">
      <c r="M894" s="200"/>
      <c r="O894" s="200"/>
      <c r="P894" s="200"/>
      <c r="Q894" s="302"/>
      <c r="R894" s="301"/>
      <c r="S894" s="301"/>
      <c r="AU894" s="300"/>
      <c r="AW894" s="205"/>
      <c r="BJ894" s="300"/>
      <c r="BP894" s="300"/>
      <c r="BT894" s="300"/>
      <c r="CT894" s="301"/>
      <c r="CU894" s="301"/>
      <c r="CV894" s="300"/>
    </row>
    <row r="895" customFormat="false" ht="15" hidden="false" customHeight="false" outlineLevel="0" collapsed="false">
      <c r="M895" s="200"/>
      <c r="O895" s="200"/>
      <c r="P895" s="200"/>
      <c r="Q895" s="302"/>
      <c r="R895" s="301"/>
      <c r="S895" s="301"/>
      <c r="AU895" s="300"/>
      <c r="AW895" s="205"/>
      <c r="BJ895" s="300"/>
      <c r="BP895" s="300"/>
      <c r="BT895" s="300"/>
      <c r="CT895" s="301"/>
      <c r="CU895" s="301"/>
      <c r="CV895" s="300"/>
    </row>
    <row r="896" customFormat="false" ht="15" hidden="false" customHeight="false" outlineLevel="0" collapsed="false">
      <c r="M896" s="200"/>
      <c r="O896" s="200"/>
      <c r="P896" s="200"/>
      <c r="Q896" s="302"/>
      <c r="R896" s="301"/>
      <c r="S896" s="301"/>
      <c r="AU896" s="300"/>
      <c r="AW896" s="205"/>
      <c r="BJ896" s="300"/>
      <c r="BP896" s="300"/>
      <c r="BT896" s="300"/>
      <c r="CT896" s="301"/>
      <c r="CU896" s="301"/>
      <c r="CV896" s="300"/>
    </row>
    <row r="897" customFormat="false" ht="15" hidden="false" customHeight="false" outlineLevel="0" collapsed="false">
      <c r="M897" s="200"/>
      <c r="O897" s="200"/>
      <c r="P897" s="200"/>
      <c r="Q897" s="302"/>
      <c r="R897" s="301"/>
      <c r="S897" s="301"/>
      <c r="AU897" s="300"/>
      <c r="AW897" s="205"/>
      <c r="BJ897" s="300"/>
      <c r="BP897" s="300"/>
      <c r="BT897" s="300"/>
      <c r="CT897" s="301"/>
      <c r="CU897" s="301"/>
      <c r="CV897" s="300"/>
    </row>
    <row r="898" customFormat="false" ht="15" hidden="false" customHeight="false" outlineLevel="0" collapsed="false">
      <c r="M898" s="200"/>
      <c r="O898" s="200"/>
      <c r="P898" s="200"/>
      <c r="Q898" s="302"/>
      <c r="R898" s="301"/>
      <c r="S898" s="301"/>
      <c r="AU898" s="300"/>
      <c r="AW898" s="205"/>
      <c r="BJ898" s="300"/>
      <c r="BP898" s="300"/>
      <c r="BT898" s="300"/>
      <c r="CT898" s="301"/>
      <c r="CU898" s="301"/>
      <c r="CV898" s="300"/>
    </row>
    <row r="899" customFormat="false" ht="15" hidden="false" customHeight="false" outlineLevel="0" collapsed="false">
      <c r="M899" s="200"/>
      <c r="O899" s="200"/>
      <c r="P899" s="200"/>
      <c r="Q899" s="302"/>
      <c r="R899" s="301"/>
      <c r="S899" s="301"/>
      <c r="AU899" s="300"/>
      <c r="AW899" s="205"/>
      <c r="BJ899" s="300"/>
      <c r="BP899" s="300"/>
      <c r="BT899" s="300"/>
      <c r="CT899" s="301"/>
      <c r="CU899" s="301"/>
      <c r="CV899" s="300"/>
    </row>
    <row r="900" customFormat="false" ht="15" hidden="false" customHeight="false" outlineLevel="0" collapsed="false">
      <c r="M900" s="200"/>
      <c r="O900" s="200"/>
      <c r="P900" s="200"/>
      <c r="Q900" s="302"/>
      <c r="R900" s="301"/>
      <c r="S900" s="301"/>
      <c r="AU900" s="300"/>
      <c r="AW900" s="205"/>
      <c r="BJ900" s="300"/>
      <c r="BP900" s="300"/>
      <c r="BT900" s="300"/>
      <c r="CT900" s="301"/>
      <c r="CU900" s="301"/>
      <c r="CV900" s="300"/>
    </row>
    <row r="901" customFormat="false" ht="15" hidden="false" customHeight="false" outlineLevel="0" collapsed="false">
      <c r="M901" s="200"/>
      <c r="O901" s="200"/>
      <c r="P901" s="200"/>
      <c r="Q901" s="302"/>
      <c r="R901" s="301"/>
      <c r="S901" s="301"/>
      <c r="AU901" s="300"/>
      <c r="AW901" s="205"/>
      <c r="BJ901" s="300"/>
      <c r="BP901" s="300"/>
      <c r="BT901" s="300"/>
      <c r="CT901" s="301"/>
      <c r="CU901" s="301"/>
      <c r="CV901" s="300"/>
    </row>
    <row r="902" customFormat="false" ht="15" hidden="false" customHeight="false" outlineLevel="0" collapsed="false">
      <c r="M902" s="200"/>
      <c r="O902" s="200"/>
      <c r="P902" s="200"/>
      <c r="Q902" s="302"/>
      <c r="R902" s="301"/>
      <c r="S902" s="301"/>
      <c r="AU902" s="300"/>
      <c r="AW902" s="205"/>
      <c r="BJ902" s="300"/>
      <c r="BP902" s="300"/>
      <c r="BT902" s="300"/>
      <c r="CT902" s="301"/>
      <c r="CU902" s="301"/>
      <c r="CV902" s="300"/>
    </row>
    <row r="903" customFormat="false" ht="15" hidden="false" customHeight="false" outlineLevel="0" collapsed="false">
      <c r="M903" s="200"/>
      <c r="O903" s="200"/>
      <c r="P903" s="200"/>
      <c r="Q903" s="302"/>
      <c r="R903" s="301"/>
      <c r="S903" s="301"/>
      <c r="AU903" s="300"/>
      <c r="AW903" s="205"/>
      <c r="BJ903" s="300"/>
      <c r="BP903" s="300"/>
      <c r="BT903" s="300"/>
      <c r="CT903" s="301"/>
      <c r="CU903" s="301"/>
      <c r="CV903" s="300"/>
    </row>
    <row r="904" customFormat="false" ht="15" hidden="false" customHeight="false" outlineLevel="0" collapsed="false">
      <c r="M904" s="200"/>
      <c r="O904" s="200"/>
      <c r="P904" s="200"/>
      <c r="Q904" s="302"/>
      <c r="R904" s="301"/>
      <c r="S904" s="301"/>
      <c r="AU904" s="300"/>
      <c r="AW904" s="205"/>
      <c r="BJ904" s="300"/>
      <c r="BP904" s="300"/>
      <c r="BT904" s="300"/>
      <c r="CT904" s="301"/>
      <c r="CU904" s="301"/>
      <c r="CV904" s="300"/>
    </row>
    <row r="905" customFormat="false" ht="15" hidden="false" customHeight="false" outlineLevel="0" collapsed="false">
      <c r="M905" s="200"/>
      <c r="O905" s="200"/>
      <c r="P905" s="200"/>
      <c r="Q905" s="302"/>
      <c r="R905" s="301"/>
      <c r="S905" s="301"/>
      <c r="AU905" s="300"/>
      <c r="AW905" s="205"/>
      <c r="BJ905" s="300"/>
      <c r="BP905" s="300"/>
      <c r="BT905" s="300"/>
      <c r="CT905" s="301"/>
      <c r="CU905" s="301"/>
      <c r="CV905" s="300"/>
    </row>
    <row r="906" customFormat="false" ht="15" hidden="false" customHeight="false" outlineLevel="0" collapsed="false">
      <c r="M906" s="200"/>
      <c r="O906" s="200"/>
      <c r="P906" s="200"/>
      <c r="Q906" s="302"/>
      <c r="R906" s="301"/>
      <c r="S906" s="301"/>
      <c r="AU906" s="300"/>
      <c r="AW906" s="205"/>
      <c r="BJ906" s="300"/>
      <c r="BP906" s="300"/>
      <c r="BT906" s="300"/>
      <c r="CT906" s="301"/>
      <c r="CU906" s="301"/>
      <c r="CV906" s="300"/>
    </row>
    <row r="907" customFormat="false" ht="15" hidden="false" customHeight="false" outlineLevel="0" collapsed="false">
      <c r="M907" s="200"/>
      <c r="O907" s="200"/>
      <c r="P907" s="200"/>
      <c r="Q907" s="302"/>
      <c r="R907" s="301"/>
      <c r="S907" s="301"/>
      <c r="AU907" s="300"/>
      <c r="AW907" s="205"/>
      <c r="BJ907" s="300"/>
      <c r="BP907" s="300"/>
      <c r="BT907" s="300"/>
      <c r="CT907" s="301"/>
      <c r="CU907" s="301"/>
      <c r="CV907" s="300"/>
    </row>
    <row r="908" customFormat="false" ht="15" hidden="false" customHeight="false" outlineLevel="0" collapsed="false">
      <c r="M908" s="200"/>
      <c r="O908" s="200"/>
      <c r="P908" s="200"/>
      <c r="Q908" s="302"/>
      <c r="R908" s="301"/>
      <c r="S908" s="301"/>
      <c r="AU908" s="300"/>
      <c r="AW908" s="205"/>
      <c r="BJ908" s="300"/>
      <c r="BP908" s="300"/>
      <c r="BT908" s="300"/>
      <c r="CT908" s="301"/>
      <c r="CU908" s="301"/>
      <c r="CV908" s="300"/>
    </row>
    <row r="909" customFormat="false" ht="15" hidden="false" customHeight="false" outlineLevel="0" collapsed="false">
      <c r="M909" s="200"/>
      <c r="O909" s="200"/>
      <c r="P909" s="200"/>
      <c r="Q909" s="302"/>
      <c r="R909" s="301"/>
      <c r="S909" s="301"/>
      <c r="AU909" s="300"/>
      <c r="AW909" s="205"/>
      <c r="BJ909" s="300"/>
      <c r="BP909" s="300"/>
      <c r="BT909" s="300"/>
      <c r="CT909" s="301"/>
      <c r="CU909" s="301"/>
      <c r="CV909" s="300"/>
    </row>
    <row r="910" customFormat="false" ht="15" hidden="false" customHeight="false" outlineLevel="0" collapsed="false">
      <c r="M910" s="200"/>
      <c r="O910" s="200"/>
      <c r="P910" s="200"/>
      <c r="Q910" s="302"/>
      <c r="R910" s="301"/>
      <c r="S910" s="301"/>
      <c r="AU910" s="300"/>
      <c r="AW910" s="205"/>
      <c r="BJ910" s="300"/>
      <c r="BP910" s="300"/>
      <c r="BT910" s="300"/>
      <c r="CT910" s="301"/>
      <c r="CU910" s="301"/>
      <c r="CV910" s="300"/>
    </row>
    <row r="911" customFormat="false" ht="15" hidden="false" customHeight="false" outlineLevel="0" collapsed="false">
      <c r="M911" s="200"/>
      <c r="O911" s="200"/>
      <c r="P911" s="200"/>
      <c r="Q911" s="302"/>
      <c r="R911" s="301"/>
      <c r="S911" s="301"/>
      <c r="AU911" s="300"/>
      <c r="AW911" s="205"/>
      <c r="BJ911" s="300"/>
      <c r="BP911" s="300"/>
      <c r="BT911" s="300"/>
      <c r="CT911" s="301"/>
      <c r="CU911" s="301"/>
      <c r="CV911" s="300"/>
    </row>
    <row r="912" customFormat="false" ht="15" hidden="false" customHeight="false" outlineLevel="0" collapsed="false">
      <c r="M912" s="200"/>
      <c r="O912" s="200"/>
      <c r="P912" s="200"/>
      <c r="Q912" s="302"/>
      <c r="R912" s="301"/>
      <c r="S912" s="301"/>
      <c r="AU912" s="300"/>
      <c r="AW912" s="205"/>
      <c r="BJ912" s="300"/>
      <c r="BP912" s="300"/>
      <c r="BT912" s="300"/>
      <c r="CT912" s="301"/>
      <c r="CU912" s="301"/>
      <c r="CV912" s="300"/>
    </row>
    <row r="913" customFormat="false" ht="15" hidden="false" customHeight="false" outlineLevel="0" collapsed="false">
      <c r="M913" s="200"/>
      <c r="O913" s="200"/>
      <c r="P913" s="200"/>
      <c r="Q913" s="302"/>
      <c r="R913" s="301"/>
      <c r="S913" s="301"/>
      <c r="AU913" s="300"/>
      <c r="AW913" s="205"/>
      <c r="BJ913" s="300"/>
      <c r="BP913" s="300"/>
      <c r="BT913" s="300"/>
      <c r="CT913" s="301"/>
      <c r="CU913" s="301"/>
      <c r="CV913" s="300"/>
    </row>
    <row r="914" customFormat="false" ht="15" hidden="false" customHeight="false" outlineLevel="0" collapsed="false">
      <c r="M914" s="200"/>
      <c r="O914" s="200"/>
      <c r="P914" s="200"/>
      <c r="Q914" s="302"/>
      <c r="R914" s="301"/>
      <c r="S914" s="301"/>
      <c r="AU914" s="300"/>
      <c r="AW914" s="205"/>
      <c r="BJ914" s="300"/>
      <c r="BP914" s="300"/>
      <c r="BT914" s="300"/>
      <c r="CT914" s="301"/>
      <c r="CU914" s="301"/>
      <c r="CV914" s="300"/>
    </row>
    <row r="915" customFormat="false" ht="15" hidden="false" customHeight="false" outlineLevel="0" collapsed="false">
      <c r="M915" s="200"/>
      <c r="O915" s="200"/>
      <c r="P915" s="200"/>
      <c r="Q915" s="302"/>
      <c r="R915" s="301"/>
      <c r="S915" s="301"/>
      <c r="AU915" s="300"/>
      <c r="AW915" s="205"/>
      <c r="BJ915" s="300"/>
      <c r="BP915" s="300"/>
      <c r="BT915" s="300"/>
      <c r="CT915" s="301"/>
      <c r="CU915" s="301"/>
      <c r="CV915" s="300"/>
    </row>
    <row r="916" customFormat="false" ht="15" hidden="false" customHeight="false" outlineLevel="0" collapsed="false">
      <c r="M916" s="200"/>
      <c r="O916" s="200"/>
      <c r="P916" s="200"/>
      <c r="Q916" s="302"/>
      <c r="R916" s="301"/>
      <c r="S916" s="301"/>
      <c r="AU916" s="300"/>
      <c r="AW916" s="205"/>
      <c r="BJ916" s="300"/>
      <c r="BP916" s="300"/>
      <c r="BT916" s="300"/>
      <c r="CT916" s="301"/>
      <c r="CU916" s="301"/>
      <c r="CV916" s="300"/>
    </row>
    <row r="917" customFormat="false" ht="15" hidden="false" customHeight="false" outlineLevel="0" collapsed="false">
      <c r="M917" s="200"/>
      <c r="O917" s="200"/>
      <c r="P917" s="200"/>
      <c r="Q917" s="302"/>
      <c r="R917" s="301"/>
      <c r="S917" s="301"/>
      <c r="AU917" s="300"/>
      <c r="AW917" s="205"/>
      <c r="BJ917" s="300"/>
      <c r="BP917" s="300"/>
      <c r="BT917" s="300"/>
      <c r="CT917" s="301"/>
      <c r="CU917" s="301"/>
      <c r="CV917" s="300"/>
    </row>
    <row r="918" customFormat="false" ht="15" hidden="false" customHeight="false" outlineLevel="0" collapsed="false">
      <c r="M918" s="200"/>
      <c r="O918" s="200"/>
      <c r="P918" s="200"/>
      <c r="Q918" s="302"/>
      <c r="R918" s="301"/>
      <c r="S918" s="301"/>
      <c r="AU918" s="300"/>
      <c r="AW918" s="205"/>
      <c r="BJ918" s="300"/>
      <c r="BP918" s="300"/>
      <c r="BT918" s="300"/>
      <c r="CT918" s="301"/>
      <c r="CU918" s="301"/>
      <c r="CV918" s="300"/>
    </row>
    <row r="919" customFormat="false" ht="15" hidden="false" customHeight="false" outlineLevel="0" collapsed="false">
      <c r="M919" s="200"/>
      <c r="O919" s="200"/>
      <c r="P919" s="200"/>
      <c r="Q919" s="302"/>
      <c r="R919" s="301"/>
      <c r="S919" s="301"/>
      <c r="AU919" s="300"/>
      <c r="AW919" s="205"/>
      <c r="BJ919" s="300"/>
      <c r="BP919" s="300"/>
      <c r="BT919" s="300"/>
      <c r="CT919" s="301"/>
      <c r="CU919" s="301"/>
      <c r="CV919" s="300"/>
    </row>
    <row r="920" customFormat="false" ht="15" hidden="false" customHeight="false" outlineLevel="0" collapsed="false">
      <c r="M920" s="200"/>
      <c r="O920" s="200"/>
      <c r="P920" s="200"/>
      <c r="Q920" s="302"/>
      <c r="R920" s="301"/>
      <c r="S920" s="301"/>
      <c r="AU920" s="300"/>
      <c r="AW920" s="205"/>
      <c r="BJ920" s="300"/>
      <c r="BP920" s="300"/>
      <c r="BT920" s="300"/>
      <c r="CT920" s="301"/>
      <c r="CU920" s="301"/>
      <c r="CV920" s="300"/>
    </row>
    <row r="921" customFormat="false" ht="15" hidden="false" customHeight="false" outlineLevel="0" collapsed="false">
      <c r="M921" s="200"/>
      <c r="O921" s="200"/>
      <c r="P921" s="200"/>
      <c r="Q921" s="302"/>
      <c r="R921" s="301"/>
      <c r="S921" s="301"/>
      <c r="AU921" s="300"/>
      <c r="AW921" s="205"/>
      <c r="BJ921" s="300"/>
      <c r="BP921" s="300"/>
      <c r="BT921" s="300"/>
      <c r="CT921" s="301"/>
      <c r="CU921" s="301"/>
      <c r="CV921" s="300"/>
    </row>
    <row r="922" customFormat="false" ht="15" hidden="false" customHeight="false" outlineLevel="0" collapsed="false">
      <c r="M922" s="200"/>
      <c r="O922" s="200"/>
      <c r="P922" s="200"/>
      <c r="Q922" s="302"/>
      <c r="R922" s="301"/>
      <c r="S922" s="301"/>
      <c r="AU922" s="300"/>
      <c r="AW922" s="205"/>
      <c r="BJ922" s="300"/>
      <c r="BP922" s="300"/>
      <c r="BT922" s="300"/>
      <c r="CT922" s="301"/>
      <c r="CU922" s="301"/>
      <c r="CV922" s="300"/>
    </row>
    <row r="923" customFormat="false" ht="15" hidden="false" customHeight="false" outlineLevel="0" collapsed="false">
      <c r="M923" s="200"/>
      <c r="O923" s="200"/>
      <c r="P923" s="200"/>
      <c r="Q923" s="302"/>
      <c r="R923" s="301"/>
      <c r="S923" s="301"/>
      <c r="AU923" s="300"/>
      <c r="AW923" s="205"/>
      <c r="BJ923" s="300"/>
      <c r="BP923" s="300"/>
      <c r="BT923" s="300"/>
      <c r="CT923" s="301"/>
      <c r="CU923" s="301"/>
      <c r="CV923" s="300"/>
    </row>
    <row r="924" customFormat="false" ht="15" hidden="false" customHeight="false" outlineLevel="0" collapsed="false">
      <c r="M924" s="200"/>
      <c r="O924" s="200"/>
      <c r="P924" s="200"/>
      <c r="Q924" s="302"/>
      <c r="R924" s="301"/>
      <c r="S924" s="301"/>
      <c r="AU924" s="300"/>
      <c r="AW924" s="205"/>
      <c r="BJ924" s="300"/>
      <c r="BP924" s="300"/>
      <c r="BT924" s="300"/>
      <c r="CT924" s="301"/>
      <c r="CU924" s="301"/>
      <c r="CV924" s="300"/>
    </row>
    <row r="925" customFormat="false" ht="15" hidden="false" customHeight="false" outlineLevel="0" collapsed="false">
      <c r="M925" s="200"/>
      <c r="O925" s="200"/>
      <c r="P925" s="200"/>
      <c r="Q925" s="302"/>
      <c r="R925" s="301"/>
      <c r="S925" s="301"/>
      <c r="AU925" s="300"/>
      <c r="AW925" s="205"/>
      <c r="BJ925" s="300"/>
      <c r="BP925" s="300"/>
      <c r="BT925" s="300"/>
      <c r="CT925" s="301"/>
      <c r="CU925" s="301"/>
      <c r="CV925" s="300"/>
    </row>
    <row r="926" customFormat="false" ht="15" hidden="false" customHeight="false" outlineLevel="0" collapsed="false">
      <c r="M926" s="200"/>
      <c r="O926" s="200"/>
      <c r="P926" s="200"/>
      <c r="Q926" s="302"/>
      <c r="R926" s="301"/>
      <c r="S926" s="301"/>
      <c r="AU926" s="300"/>
      <c r="AW926" s="205"/>
      <c r="BJ926" s="300"/>
      <c r="BP926" s="300"/>
      <c r="BT926" s="300"/>
      <c r="CT926" s="301"/>
      <c r="CU926" s="301"/>
      <c r="CV926" s="300"/>
    </row>
    <row r="927" customFormat="false" ht="15" hidden="false" customHeight="false" outlineLevel="0" collapsed="false">
      <c r="M927" s="200"/>
      <c r="O927" s="200"/>
      <c r="P927" s="200"/>
      <c r="Q927" s="302"/>
      <c r="R927" s="301"/>
      <c r="S927" s="301"/>
      <c r="AU927" s="300"/>
      <c r="AW927" s="205"/>
      <c r="BJ927" s="300"/>
      <c r="BP927" s="300"/>
      <c r="BT927" s="300"/>
      <c r="CT927" s="301"/>
      <c r="CU927" s="301"/>
      <c r="CV927" s="300"/>
    </row>
    <row r="928" customFormat="false" ht="15" hidden="false" customHeight="false" outlineLevel="0" collapsed="false">
      <c r="M928" s="200"/>
      <c r="O928" s="200"/>
      <c r="P928" s="200"/>
      <c r="Q928" s="302"/>
      <c r="R928" s="301"/>
      <c r="S928" s="301"/>
      <c r="AU928" s="300"/>
      <c r="AW928" s="205"/>
      <c r="BJ928" s="300"/>
      <c r="BP928" s="300"/>
      <c r="BT928" s="300"/>
      <c r="CT928" s="301"/>
      <c r="CU928" s="301"/>
      <c r="CV928" s="300"/>
    </row>
    <row r="929" customFormat="false" ht="15" hidden="false" customHeight="false" outlineLevel="0" collapsed="false">
      <c r="M929" s="200"/>
      <c r="O929" s="200"/>
      <c r="P929" s="200"/>
      <c r="Q929" s="302"/>
      <c r="R929" s="301"/>
      <c r="S929" s="301"/>
      <c r="AU929" s="300"/>
      <c r="AW929" s="205"/>
      <c r="BJ929" s="300"/>
      <c r="BP929" s="300"/>
      <c r="BT929" s="300"/>
      <c r="CT929" s="301"/>
      <c r="CU929" s="301"/>
      <c r="CV929" s="300"/>
    </row>
    <row r="930" customFormat="false" ht="15" hidden="false" customHeight="false" outlineLevel="0" collapsed="false">
      <c r="M930" s="200"/>
      <c r="O930" s="200"/>
      <c r="P930" s="200"/>
      <c r="Q930" s="302"/>
      <c r="R930" s="301"/>
      <c r="S930" s="301"/>
      <c r="AU930" s="300"/>
      <c r="AW930" s="205"/>
      <c r="BJ930" s="300"/>
      <c r="BP930" s="300"/>
      <c r="BT930" s="300"/>
      <c r="CT930" s="301"/>
      <c r="CU930" s="301"/>
      <c r="CV930" s="300"/>
    </row>
    <row r="931" customFormat="false" ht="15" hidden="false" customHeight="false" outlineLevel="0" collapsed="false">
      <c r="M931" s="200"/>
      <c r="O931" s="200"/>
      <c r="P931" s="200"/>
      <c r="Q931" s="302"/>
      <c r="R931" s="301"/>
      <c r="S931" s="301"/>
      <c r="AU931" s="300"/>
      <c r="AW931" s="205"/>
      <c r="BJ931" s="300"/>
      <c r="BP931" s="300"/>
      <c r="BT931" s="300"/>
      <c r="CT931" s="301"/>
      <c r="CU931" s="301"/>
      <c r="CV931" s="300"/>
    </row>
    <row r="932" customFormat="false" ht="15" hidden="false" customHeight="false" outlineLevel="0" collapsed="false">
      <c r="M932" s="200"/>
      <c r="O932" s="200"/>
      <c r="P932" s="200"/>
      <c r="Q932" s="302"/>
      <c r="R932" s="301"/>
      <c r="S932" s="301"/>
      <c r="AU932" s="300"/>
      <c r="AW932" s="205"/>
      <c r="BJ932" s="300"/>
      <c r="BP932" s="300"/>
      <c r="BT932" s="300"/>
      <c r="CT932" s="301"/>
      <c r="CU932" s="301"/>
      <c r="CV932" s="300"/>
    </row>
    <row r="933" customFormat="false" ht="15" hidden="false" customHeight="false" outlineLevel="0" collapsed="false">
      <c r="M933" s="200"/>
      <c r="O933" s="200"/>
      <c r="P933" s="200"/>
      <c r="Q933" s="302"/>
      <c r="R933" s="301"/>
      <c r="S933" s="301"/>
      <c r="AU933" s="300"/>
      <c r="AW933" s="205"/>
      <c r="BJ933" s="300"/>
      <c r="BP933" s="300"/>
      <c r="BT933" s="300"/>
      <c r="CT933" s="301"/>
      <c r="CU933" s="301"/>
      <c r="CV933" s="300"/>
    </row>
    <row r="934" customFormat="false" ht="15" hidden="false" customHeight="false" outlineLevel="0" collapsed="false">
      <c r="M934" s="200"/>
      <c r="O934" s="200"/>
      <c r="P934" s="200"/>
      <c r="Q934" s="302"/>
      <c r="R934" s="301"/>
      <c r="S934" s="301"/>
      <c r="AU934" s="300"/>
      <c r="AW934" s="205"/>
      <c r="BJ934" s="300"/>
      <c r="BP934" s="300"/>
      <c r="BT934" s="300"/>
      <c r="CT934" s="301"/>
      <c r="CU934" s="301"/>
      <c r="CV934" s="300"/>
    </row>
    <row r="935" customFormat="false" ht="15" hidden="false" customHeight="false" outlineLevel="0" collapsed="false">
      <c r="M935" s="200"/>
      <c r="O935" s="200"/>
      <c r="P935" s="200"/>
      <c r="Q935" s="302"/>
      <c r="R935" s="301"/>
      <c r="S935" s="301"/>
      <c r="AU935" s="300"/>
      <c r="AW935" s="205"/>
      <c r="BJ935" s="300"/>
      <c r="BP935" s="300"/>
      <c r="BT935" s="300"/>
      <c r="CT935" s="301"/>
      <c r="CU935" s="301"/>
      <c r="CV935" s="300"/>
    </row>
    <row r="936" customFormat="false" ht="15" hidden="false" customHeight="false" outlineLevel="0" collapsed="false">
      <c r="M936" s="200"/>
      <c r="O936" s="200"/>
      <c r="P936" s="200"/>
      <c r="Q936" s="302"/>
      <c r="R936" s="301"/>
      <c r="S936" s="301"/>
      <c r="AU936" s="300"/>
      <c r="AW936" s="205"/>
      <c r="BJ936" s="300"/>
      <c r="BP936" s="300"/>
      <c r="BT936" s="300"/>
      <c r="CT936" s="301"/>
      <c r="CU936" s="301"/>
      <c r="CV936" s="300"/>
    </row>
    <row r="937" customFormat="false" ht="15" hidden="false" customHeight="false" outlineLevel="0" collapsed="false">
      <c r="M937" s="200"/>
      <c r="O937" s="200"/>
      <c r="P937" s="200"/>
      <c r="Q937" s="302"/>
      <c r="R937" s="301"/>
      <c r="S937" s="301"/>
      <c r="AU937" s="300"/>
      <c r="AW937" s="205"/>
      <c r="BJ937" s="300"/>
      <c r="BP937" s="300"/>
      <c r="BT937" s="300"/>
      <c r="CT937" s="301"/>
      <c r="CU937" s="301"/>
      <c r="CV937" s="300"/>
    </row>
    <row r="938" customFormat="false" ht="15" hidden="false" customHeight="false" outlineLevel="0" collapsed="false">
      <c r="M938" s="200"/>
      <c r="O938" s="200"/>
      <c r="P938" s="200"/>
      <c r="Q938" s="302"/>
      <c r="R938" s="301"/>
      <c r="S938" s="301"/>
      <c r="AU938" s="300"/>
      <c r="AW938" s="205"/>
      <c r="BJ938" s="300"/>
      <c r="BP938" s="300"/>
      <c r="BT938" s="300"/>
      <c r="CT938" s="301"/>
      <c r="CU938" s="301"/>
      <c r="CV938" s="300"/>
    </row>
    <row r="939" customFormat="false" ht="15" hidden="false" customHeight="false" outlineLevel="0" collapsed="false">
      <c r="M939" s="200"/>
      <c r="O939" s="200"/>
      <c r="P939" s="200"/>
      <c r="Q939" s="302"/>
      <c r="R939" s="301"/>
      <c r="S939" s="301"/>
      <c r="AU939" s="300"/>
      <c r="AW939" s="205"/>
      <c r="BJ939" s="300"/>
      <c r="BP939" s="300"/>
      <c r="BT939" s="300"/>
      <c r="CT939" s="301"/>
      <c r="CU939" s="301"/>
      <c r="CV939" s="300"/>
    </row>
    <row r="940" customFormat="false" ht="15" hidden="false" customHeight="false" outlineLevel="0" collapsed="false">
      <c r="M940" s="200"/>
      <c r="O940" s="200"/>
      <c r="P940" s="200"/>
      <c r="Q940" s="302"/>
      <c r="R940" s="301"/>
      <c r="S940" s="301"/>
      <c r="AU940" s="300"/>
      <c r="AW940" s="205"/>
      <c r="BJ940" s="300"/>
      <c r="BP940" s="300"/>
      <c r="BT940" s="300"/>
      <c r="CT940" s="301"/>
      <c r="CU940" s="301"/>
      <c r="CV940" s="300"/>
    </row>
    <row r="941" customFormat="false" ht="15" hidden="false" customHeight="false" outlineLevel="0" collapsed="false">
      <c r="M941" s="200"/>
      <c r="O941" s="200"/>
      <c r="P941" s="200"/>
      <c r="Q941" s="302"/>
      <c r="R941" s="301"/>
      <c r="S941" s="301"/>
      <c r="AU941" s="300"/>
      <c r="AW941" s="205"/>
      <c r="BJ941" s="300"/>
      <c r="BP941" s="300"/>
      <c r="BT941" s="300"/>
      <c r="CT941" s="301"/>
      <c r="CU941" s="301"/>
      <c r="CV941" s="300"/>
    </row>
    <row r="942" customFormat="false" ht="15" hidden="false" customHeight="false" outlineLevel="0" collapsed="false">
      <c r="M942" s="200"/>
      <c r="O942" s="200"/>
      <c r="P942" s="200"/>
      <c r="Q942" s="302"/>
      <c r="R942" s="301"/>
      <c r="S942" s="301"/>
      <c r="AU942" s="300"/>
      <c r="AW942" s="205"/>
      <c r="BJ942" s="300"/>
      <c r="BP942" s="300"/>
      <c r="BT942" s="300"/>
      <c r="CT942" s="301"/>
      <c r="CU942" s="301"/>
      <c r="CV942" s="300"/>
    </row>
    <row r="943" customFormat="false" ht="15" hidden="false" customHeight="false" outlineLevel="0" collapsed="false">
      <c r="M943" s="200"/>
      <c r="O943" s="200"/>
      <c r="P943" s="200"/>
      <c r="Q943" s="302"/>
      <c r="R943" s="301"/>
      <c r="S943" s="301"/>
      <c r="AU943" s="300"/>
      <c r="AW943" s="205"/>
      <c r="BJ943" s="300"/>
      <c r="BP943" s="300"/>
      <c r="BT943" s="300"/>
      <c r="CT943" s="301"/>
      <c r="CU943" s="301"/>
      <c r="CV943" s="300"/>
    </row>
    <row r="944" customFormat="false" ht="15" hidden="false" customHeight="false" outlineLevel="0" collapsed="false">
      <c r="M944" s="200"/>
      <c r="O944" s="200"/>
      <c r="P944" s="200"/>
      <c r="Q944" s="302"/>
      <c r="R944" s="301"/>
      <c r="S944" s="301"/>
      <c r="AU944" s="300"/>
      <c r="AW944" s="205"/>
      <c r="BJ944" s="300"/>
      <c r="BP944" s="300"/>
      <c r="BT944" s="300"/>
      <c r="CT944" s="301"/>
      <c r="CU944" s="301"/>
      <c r="CV944" s="300"/>
    </row>
    <row r="945" customFormat="false" ht="15" hidden="false" customHeight="false" outlineLevel="0" collapsed="false">
      <c r="M945" s="200"/>
      <c r="O945" s="200"/>
      <c r="P945" s="200"/>
      <c r="Q945" s="302"/>
      <c r="R945" s="301"/>
      <c r="S945" s="301"/>
      <c r="AU945" s="300"/>
      <c r="AW945" s="205"/>
      <c r="BJ945" s="300"/>
      <c r="BP945" s="300"/>
      <c r="BT945" s="300"/>
      <c r="CT945" s="301"/>
      <c r="CU945" s="301"/>
      <c r="CV945" s="300"/>
    </row>
    <row r="946" customFormat="false" ht="15" hidden="false" customHeight="false" outlineLevel="0" collapsed="false">
      <c r="M946" s="200"/>
      <c r="O946" s="200"/>
      <c r="P946" s="200"/>
      <c r="Q946" s="302"/>
      <c r="R946" s="301"/>
      <c r="S946" s="301"/>
      <c r="AU946" s="300"/>
      <c r="AW946" s="205"/>
      <c r="BJ946" s="300"/>
      <c r="BP946" s="300"/>
      <c r="BT946" s="300"/>
      <c r="CT946" s="301"/>
      <c r="CU946" s="301"/>
      <c r="CV946" s="300"/>
    </row>
    <row r="947" customFormat="false" ht="15" hidden="false" customHeight="false" outlineLevel="0" collapsed="false">
      <c r="M947" s="200"/>
      <c r="O947" s="200"/>
      <c r="P947" s="200"/>
      <c r="Q947" s="302"/>
      <c r="R947" s="301"/>
      <c r="S947" s="301"/>
      <c r="AU947" s="300"/>
      <c r="AW947" s="205"/>
      <c r="BJ947" s="300"/>
      <c r="BP947" s="300"/>
      <c r="BT947" s="300"/>
      <c r="CT947" s="301"/>
      <c r="CU947" s="301"/>
      <c r="CV947" s="300"/>
    </row>
    <row r="948" customFormat="false" ht="15" hidden="false" customHeight="false" outlineLevel="0" collapsed="false">
      <c r="M948" s="200"/>
      <c r="O948" s="200"/>
      <c r="P948" s="200"/>
      <c r="Q948" s="302"/>
      <c r="R948" s="301"/>
      <c r="S948" s="301"/>
      <c r="AU948" s="300"/>
      <c r="AW948" s="205"/>
      <c r="BJ948" s="300"/>
      <c r="BP948" s="300"/>
      <c r="BT948" s="300"/>
      <c r="CT948" s="301"/>
      <c r="CU948" s="301"/>
      <c r="CV948" s="300"/>
    </row>
    <row r="949" customFormat="false" ht="15" hidden="false" customHeight="false" outlineLevel="0" collapsed="false">
      <c r="M949" s="200"/>
      <c r="O949" s="200"/>
      <c r="P949" s="200"/>
      <c r="Q949" s="302"/>
      <c r="R949" s="301"/>
      <c r="S949" s="301"/>
      <c r="AU949" s="300"/>
      <c r="AW949" s="205"/>
      <c r="BJ949" s="300"/>
      <c r="BP949" s="300"/>
      <c r="BT949" s="300"/>
      <c r="CT949" s="301"/>
      <c r="CU949" s="301"/>
      <c r="CV949" s="300"/>
    </row>
    <row r="950" customFormat="false" ht="15" hidden="false" customHeight="false" outlineLevel="0" collapsed="false">
      <c r="M950" s="200"/>
      <c r="O950" s="200"/>
      <c r="P950" s="200"/>
      <c r="Q950" s="302"/>
      <c r="R950" s="301"/>
      <c r="S950" s="301"/>
      <c r="AU950" s="300"/>
      <c r="AW950" s="205"/>
      <c r="BJ950" s="300"/>
      <c r="BP950" s="300"/>
      <c r="BT950" s="300"/>
      <c r="CT950" s="301"/>
      <c r="CU950" s="301"/>
      <c r="CV950" s="300"/>
    </row>
    <row r="951" customFormat="false" ht="15" hidden="false" customHeight="false" outlineLevel="0" collapsed="false">
      <c r="M951" s="200"/>
      <c r="O951" s="200"/>
      <c r="P951" s="200"/>
      <c r="Q951" s="302"/>
      <c r="R951" s="301"/>
      <c r="S951" s="301"/>
      <c r="AU951" s="300"/>
      <c r="AW951" s="205"/>
      <c r="BJ951" s="300"/>
      <c r="BP951" s="300"/>
      <c r="BT951" s="300"/>
      <c r="CT951" s="301"/>
      <c r="CU951" s="301"/>
      <c r="CV951" s="300"/>
    </row>
    <row r="952" customFormat="false" ht="15" hidden="false" customHeight="false" outlineLevel="0" collapsed="false">
      <c r="M952" s="200"/>
      <c r="O952" s="200"/>
      <c r="P952" s="200"/>
      <c r="Q952" s="302"/>
      <c r="R952" s="301"/>
      <c r="S952" s="301"/>
      <c r="AU952" s="300"/>
      <c r="AW952" s="205"/>
      <c r="BJ952" s="300"/>
      <c r="BP952" s="300"/>
      <c r="BT952" s="300"/>
      <c r="CT952" s="301"/>
      <c r="CU952" s="301"/>
      <c r="CV952" s="300"/>
    </row>
    <row r="953" customFormat="false" ht="15" hidden="false" customHeight="false" outlineLevel="0" collapsed="false">
      <c r="M953" s="200"/>
      <c r="O953" s="200"/>
      <c r="P953" s="200"/>
      <c r="Q953" s="302"/>
      <c r="R953" s="301"/>
      <c r="S953" s="301"/>
      <c r="AU953" s="300"/>
      <c r="AW953" s="205"/>
      <c r="BJ953" s="300"/>
      <c r="BP953" s="300"/>
      <c r="BT953" s="300"/>
      <c r="CT953" s="301"/>
      <c r="CU953" s="301"/>
      <c r="CV953" s="300"/>
    </row>
    <row r="954" customFormat="false" ht="15" hidden="false" customHeight="false" outlineLevel="0" collapsed="false">
      <c r="M954" s="200"/>
      <c r="O954" s="200"/>
      <c r="P954" s="200"/>
      <c r="Q954" s="302"/>
      <c r="R954" s="301"/>
      <c r="S954" s="301"/>
      <c r="AU954" s="300"/>
      <c r="AW954" s="205"/>
      <c r="BJ954" s="300"/>
      <c r="BP954" s="300"/>
      <c r="BT954" s="300"/>
      <c r="CT954" s="301"/>
      <c r="CU954" s="301"/>
      <c r="CV954" s="300"/>
    </row>
    <row r="955" customFormat="false" ht="15" hidden="false" customHeight="false" outlineLevel="0" collapsed="false">
      <c r="M955" s="200"/>
      <c r="O955" s="200"/>
      <c r="P955" s="200"/>
      <c r="Q955" s="302"/>
      <c r="R955" s="301"/>
      <c r="S955" s="301"/>
      <c r="AU955" s="300"/>
      <c r="AW955" s="205"/>
      <c r="BJ955" s="300"/>
      <c r="BP955" s="300"/>
      <c r="BT955" s="300"/>
      <c r="CT955" s="301"/>
      <c r="CU955" s="301"/>
      <c r="CV955" s="300"/>
    </row>
    <row r="956" customFormat="false" ht="15" hidden="false" customHeight="false" outlineLevel="0" collapsed="false">
      <c r="M956" s="200"/>
      <c r="O956" s="200"/>
      <c r="P956" s="200"/>
      <c r="Q956" s="302"/>
      <c r="R956" s="301"/>
      <c r="S956" s="301"/>
      <c r="AU956" s="300"/>
      <c r="AW956" s="205"/>
      <c r="BJ956" s="300"/>
      <c r="BP956" s="300"/>
      <c r="BT956" s="300"/>
      <c r="CT956" s="301"/>
      <c r="CU956" s="301"/>
      <c r="CV956" s="300"/>
    </row>
    <row r="957" customFormat="false" ht="15" hidden="false" customHeight="false" outlineLevel="0" collapsed="false">
      <c r="M957" s="200"/>
      <c r="O957" s="200"/>
      <c r="P957" s="200"/>
      <c r="Q957" s="302"/>
      <c r="R957" s="301"/>
      <c r="S957" s="301"/>
      <c r="AU957" s="300"/>
      <c r="AW957" s="205"/>
      <c r="BJ957" s="300"/>
      <c r="BP957" s="300"/>
      <c r="BT957" s="300"/>
      <c r="CT957" s="301"/>
      <c r="CU957" s="301"/>
      <c r="CV957" s="300"/>
    </row>
    <row r="958" customFormat="false" ht="15" hidden="false" customHeight="false" outlineLevel="0" collapsed="false">
      <c r="M958" s="200"/>
      <c r="O958" s="200"/>
      <c r="P958" s="200"/>
      <c r="Q958" s="302"/>
      <c r="R958" s="301"/>
      <c r="S958" s="301"/>
      <c r="AU958" s="300"/>
      <c r="AW958" s="205"/>
      <c r="BJ958" s="300"/>
      <c r="BP958" s="300"/>
      <c r="BT958" s="300"/>
      <c r="CT958" s="301"/>
      <c r="CU958" s="301"/>
      <c r="CV958" s="300"/>
    </row>
    <row r="959" customFormat="false" ht="15" hidden="false" customHeight="false" outlineLevel="0" collapsed="false">
      <c r="M959" s="200"/>
      <c r="O959" s="200"/>
      <c r="P959" s="200"/>
      <c r="Q959" s="302"/>
      <c r="R959" s="301"/>
      <c r="S959" s="301"/>
      <c r="AU959" s="300"/>
      <c r="AW959" s="205"/>
      <c r="BJ959" s="300"/>
      <c r="BP959" s="300"/>
      <c r="BT959" s="300"/>
      <c r="CT959" s="301"/>
      <c r="CU959" s="301"/>
      <c r="CV959" s="300"/>
    </row>
    <row r="960" customFormat="false" ht="15" hidden="false" customHeight="false" outlineLevel="0" collapsed="false">
      <c r="M960" s="200"/>
      <c r="O960" s="200"/>
      <c r="P960" s="200"/>
      <c r="Q960" s="302"/>
      <c r="R960" s="301"/>
      <c r="S960" s="301"/>
      <c r="AU960" s="300"/>
      <c r="AW960" s="205"/>
      <c r="BJ960" s="300"/>
      <c r="BP960" s="300"/>
      <c r="BT960" s="300"/>
      <c r="CT960" s="301"/>
      <c r="CU960" s="301"/>
      <c r="CV960" s="300"/>
    </row>
    <row r="961" customFormat="false" ht="15" hidden="false" customHeight="false" outlineLevel="0" collapsed="false">
      <c r="M961" s="200"/>
      <c r="O961" s="200"/>
      <c r="P961" s="200"/>
      <c r="Q961" s="302"/>
      <c r="R961" s="301"/>
      <c r="S961" s="301"/>
      <c r="AU961" s="300"/>
      <c r="AW961" s="205"/>
      <c r="BJ961" s="300"/>
      <c r="BP961" s="300"/>
      <c r="BT961" s="300"/>
      <c r="CT961" s="301"/>
      <c r="CU961" s="301"/>
      <c r="CV961" s="300"/>
    </row>
    <row r="962" customFormat="false" ht="15" hidden="false" customHeight="false" outlineLevel="0" collapsed="false">
      <c r="M962" s="200"/>
      <c r="O962" s="200"/>
      <c r="P962" s="200"/>
      <c r="Q962" s="302"/>
      <c r="R962" s="301"/>
      <c r="S962" s="301"/>
      <c r="AU962" s="300"/>
      <c r="AW962" s="205"/>
      <c r="BJ962" s="300"/>
      <c r="BP962" s="300"/>
      <c r="BT962" s="300"/>
      <c r="CT962" s="301"/>
      <c r="CU962" s="301"/>
      <c r="CV962" s="300"/>
    </row>
    <row r="963" customFormat="false" ht="15" hidden="false" customHeight="false" outlineLevel="0" collapsed="false">
      <c r="M963" s="200"/>
      <c r="O963" s="200"/>
      <c r="P963" s="200"/>
      <c r="Q963" s="302"/>
      <c r="R963" s="301"/>
      <c r="S963" s="301"/>
      <c r="AU963" s="300"/>
      <c r="AW963" s="205"/>
      <c r="BJ963" s="300"/>
      <c r="BP963" s="300"/>
      <c r="BT963" s="300"/>
      <c r="CT963" s="301"/>
      <c r="CU963" s="301"/>
      <c r="CV963" s="300"/>
    </row>
    <row r="964" customFormat="false" ht="15" hidden="false" customHeight="false" outlineLevel="0" collapsed="false">
      <c r="M964" s="200"/>
      <c r="O964" s="200"/>
      <c r="P964" s="200"/>
      <c r="Q964" s="302"/>
      <c r="R964" s="301"/>
      <c r="S964" s="301"/>
      <c r="AU964" s="300"/>
      <c r="AW964" s="205"/>
      <c r="BJ964" s="300"/>
      <c r="BP964" s="300"/>
      <c r="BT964" s="300"/>
      <c r="CT964" s="301"/>
      <c r="CU964" s="301"/>
      <c r="CV964" s="300"/>
    </row>
    <row r="965" customFormat="false" ht="15" hidden="false" customHeight="false" outlineLevel="0" collapsed="false">
      <c r="M965" s="200"/>
      <c r="O965" s="200"/>
      <c r="P965" s="200"/>
      <c r="Q965" s="302"/>
      <c r="R965" s="301"/>
      <c r="S965" s="301"/>
      <c r="AU965" s="300"/>
      <c r="AW965" s="205"/>
      <c r="BJ965" s="300"/>
      <c r="BP965" s="300"/>
      <c r="BT965" s="300"/>
      <c r="CT965" s="301"/>
      <c r="CU965" s="301"/>
      <c r="CV965" s="300"/>
    </row>
    <row r="966" customFormat="false" ht="15" hidden="false" customHeight="false" outlineLevel="0" collapsed="false">
      <c r="M966" s="200"/>
      <c r="O966" s="200"/>
      <c r="P966" s="200"/>
      <c r="Q966" s="302"/>
      <c r="R966" s="301"/>
      <c r="S966" s="301"/>
      <c r="AU966" s="300"/>
      <c r="AW966" s="205"/>
      <c r="BJ966" s="300"/>
      <c r="BP966" s="300"/>
      <c r="BT966" s="300"/>
      <c r="CT966" s="301"/>
      <c r="CU966" s="301"/>
      <c r="CV966" s="300"/>
    </row>
    <row r="967" customFormat="false" ht="15" hidden="false" customHeight="false" outlineLevel="0" collapsed="false">
      <c r="M967" s="200"/>
      <c r="O967" s="200"/>
      <c r="P967" s="200"/>
      <c r="Q967" s="302"/>
      <c r="R967" s="301"/>
      <c r="S967" s="301"/>
      <c r="AU967" s="300"/>
      <c r="AW967" s="205"/>
      <c r="BJ967" s="300"/>
      <c r="BP967" s="300"/>
      <c r="BT967" s="300"/>
      <c r="CT967" s="301"/>
      <c r="CU967" s="301"/>
      <c r="CV967" s="300"/>
    </row>
    <row r="968" customFormat="false" ht="15" hidden="false" customHeight="false" outlineLevel="0" collapsed="false">
      <c r="M968" s="200"/>
      <c r="O968" s="200"/>
      <c r="P968" s="200"/>
      <c r="Q968" s="302"/>
      <c r="R968" s="301"/>
      <c r="S968" s="301"/>
      <c r="AU968" s="300"/>
      <c r="AW968" s="205"/>
      <c r="BJ968" s="300"/>
      <c r="BP968" s="300"/>
      <c r="BT968" s="300"/>
      <c r="CT968" s="301"/>
      <c r="CU968" s="301"/>
      <c r="CV968" s="300"/>
    </row>
    <row r="969" customFormat="false" ht="15" hidden="false" customHeight="false" outlineLevel="0" collapsed="false">
      <c r="M969" s="200"/>
      <c r="O969" s="200"/>
      <c r="P969" s="200"/>
      <c r="Q969" s="302"/>
      <c r="R969" s="301"/>
      <c r="S969" s="301"/>
      <c r="AU969" s="300"/>
      <c r="AW969" s="205"/>
      <c r="BJ969" s="300"/>
      <c r="BP969" s="300"/>
      <c r="BT969" s="300"/>
      <c r="CT969" s="301"/>
      <c r="CU969" s="301"/>
      <c r="CV969" s="300"/>
    </row>
    <row r="970" customFormat="false" ht="15" hidden="false" customHeight="false" outlineLevel="0" collapsed="false">
      <c r="M970" s="200"/>
      <c r="O970" s="200"/>
      <c r="P970" s="200"/>
      <c r="Q970" s="302"/>
      <c r="R970" s="301"/>
      <c r="S970" s="301"/>
      <c r="AU970" s="300"/>
      <c r="AW970" s="205"/>
      <c r="BJ970" s="300"/>
      <c r="BP970" s="300"/>
      <c r="BT970" s="300"/>
      <c r="CT970" s="301"/>
      <c r="CU970" s="301"/>
      <c r="CV970" s="300"/>
    </row>
    <row r="971" customFormat="false" ht="15" hidden="false" customHeight="false" outlineLevel="0" collapsed="false">
      <c r="M971" s="200"/>
      <c r="O971" s="200"/>
      <c r="P971" s="200"/>
      <c r="Q971" s="302"/>
      <c r="R971" s="301"/>
      <c r="S971" s="301"/>
      <c r="AU971" s="300"/>
      <c r="AW971" s="205"/>
      <c r="BJ971" s="300"/>
      <c r="BP971" s="300"/>
      <c r="BT971" s="300"/>
      <c r="CT971" s="301"/>
      <c r="CU971" s="301"/>
      <c r="CV971" s="300"/>
    </row>
    <row r="972" customFormat="false" ht="15" hidden="false" customHeight="false" outlineLevel="0" collapsed="false">
      <c r="M972" s="200"/>
      <c r="O972" s="200"/>
      <c r="P972" s="200"/>
      <c r="Q972" s="302"/>
      <c r="R972" s="301"/>
      <c r="S972" s="301"/>
      <c r="AU972" s="300"/>
      <c r="AW972" s="205"/>
      <c r="BJ972" s="300"/>
      <c r="BP972" s="300"/>
      <c r="BT972" s="300"/>
      <c r="CT972" s="301"/>
      <c r="CU972" s="301"/>
      <c r="CV972" s="300"/>
    </row>
    <row r="973" customFormat="false" ht="15" hidden="false" customHeight="false" outlineLevel="0" collapsed="false">
      <c r="M973" s="200"/>
      <c r="O973" s="200"/>
      <c r="P973" s="200"/>
      <c r="Q973" s="302"/>
      <c r="R973" s="301"/>
      <c r="S973" s="301"/>
      <c r="AU973" s="300"/>
      <c r="AW973" s="205"/>
      <c r="BJ973" s="300"/>
      <c r="BP973" s="300"/>
      <c r="BT973" s="300"/>
      <c r="CT973" s="301"/>
      <c r="CU973" s="301"/>
      <c r="CV973" s="300"/>
    </row>
    <row r="974" customFormat="false" ht="15" hidden="false" customHeight="false" outlineLevel="0" collapsed="false">
      <c r="M974" s="200"/>
      <c r="O974" s="200"/>
      <c r="P974" s="200"/>
      <c r="Q974" s="302"/>
      <c r="R974" s="301"/>
      <c r="S974" s="301"/>
      <c r="AU974" s="300"/>
      <c r="AW974" s="205"/>
      <c r="BJ974" s="300"/>
      <c r="BP974" s="300"/>
      <c r="BT974" s="300"/>
      <c r="CT974" s="301"/>
      <c r="CU974" s="301"/>
      <c r="CV974" s="300"/>
    </row>
    <row r="975" customFormat="false" ht="15" hidden="false" customHeight="false" outlineLevel="0" collapsed="false">
      <c r="M975" s="200"/>
      <c r="O975" s="200"/>
      <c r="P975" s="200"/>
      <c r="Q975" s="302"/>
      <c r="R975" s="301"/>
      <c r="S975" s="301"/>
      <c r="AU975" s="300"/>
      <c r="AW975" s="205"/>
      <c r="BJ975" s="300"/>
      <c r="BP975" s="300"/>
      <c r="BT975" s="300"/>
      <c r="CT975" s="301"/>
      <c r="CU975" s="301"/>
      <c r="CV975" s="300"/>
    </row>
    <row r="976" customFormat="false" ht="15" hidden="false" customHeight="false" outlineLevel="0" collapsed="false">
      <c r="M976" s="200"/>
      <c r="O976" s="200"/>
      <c r="P976" s="200"/>
      <c r="Q976" s="302"/>
      <c r="R976" s="301"/>
      <c r="S976" s="301"/>
      <c r="AU976" s="300"/>
      <c r="AW976" s="205"/>
      <c r="BJ976" s="300"/>
      <c r="BP976" s="300"/>
      <c r="BT976" s="300"/>
      <c r="CT976" s="301"/>
      <c r="CU976" s="301"/>
      <c r="CV976" s="300"/>
    </row>
    <row r="977" customFormat="false" ht="15" hidden="false" customHeight="false" outlineLevel="0" collapsed="false">
      <c r="M977" s="200"/>
      <c r="O977" s="200"/>
      <c r="P977" s="200"/>
      <c r="Q977" s="302"/>
      <c r="R977" s="301"/>
      <c r="S977" s="301"/>
      <c r="AU977" s="300"/>
      <c r="AW977" s="205"/>
      <c r="BJ977" s="300"/>
      <c r="BP977" s="300"/>
      <c r="BT977" s="300"/>
      <c r="CT977" s="301"/>
      <c r="CU977" s="301"/>
      <c r="CV977" s="300"/>
    </row>
    <row r="978" customFormat="false" ht="15" hidden="false" customHeight="false" outlineLevel="0" collapsed="false">
      <c r="M978" s="200"/>
      <c r="O978" s="200"/>
      <c r="P978" s="200"/>
      <c r="Q978" s="302"/>
      <c r="R978" s="301"/>
      <c r="S978" s="301"/>
      <c r="AU978" s="300"/>
      <c r="AW978" s="205"/>
      <c r="BJ978" s="300"/>
      <c r="BP978" s="300"/>
      <c r="BT978" s="300"/>
      <c r="CT978" s="301"/>
      <c r="CU978" s="301"/>
      <c r="CV978" s="300"/>
    </row>
    <row r="979" customFormat="false" ht="15" hidden="false" customHeight="false" outlineLevel="0" collapsed="false">
      <c r="M979" s="200"/>
      <c r="O979" s="200"/>
      <c r="P979" s="200"/>
      <c r="Q979" s="302"/>
      <c r="R979" s="301"/>
      <c r="S979" s="301"/>
      <c r="AU979" s="300"/>
      <c r="AW979" s="205"/>
      <c r="BJ979" s="300"/>
      <c r="BP979" s="300"/>
      <c r="BT979" s="300"/>
      <c r="CT979" s="301"/>
      <c r="CU979" s="301"/>
      <c r="CV979" s="300"/>
    </row>
    <row r="980" customFormat="false" ht="15" hidden="false" customHeight="false" outlineLevel="0" collapsed="false">
      <c r="M980" s="200"/>
      <c r="O980" s="200"/>
      <c r="P980" s="200"/>
      <c r="Q980" s="302"/>
      <c r="R980" s="301"/>
      <c r="S980" s="301"/>
      <c r="AU980" s="300"/>
      <c r="AW980" s="205"/>
      <c r="BJ980" s="300"/>
      <c r="BP980" s="300"/>
      <c r="BT980" s="300"/>
      <c r="CT980" s="301"/>
      <c r="CU980" s="301"/>
      <c r="CV980" s="300"/>
    </row>
    <row r="981" customFormat="false" ht="15" hidden="false" customHeight="false" outlineLevel="0" collapsed="false">
      <c r="M981" s="200"/>
      <c r="O981" s="200"/>
      <c r="P981" s="200"/>
      <c r="Q981" s="302"/>
      <c r="R981" s="301"/>
      <c r="S981" s="301"/>
      <c r="AU981" s="300"/>
      <c r="AW981" s="205"/>
      <c r="BJ981" s="300"/>
      <c r="BP981" s="300"/>
      <c r="BT981" s="300"/>
      <c r="CT981" s="301"/>
      <c r="CU981" s="301"/>
      <c r="CV981" s="300"/>
    </row>
    <row r="982" customFormat="false" ht="15" hidden="false" customHeight="false" outlineLevel="0" collapsed="false">
      <c r="M982" s="200"/>
      <c r="O982" s="200"/>
      <c r="P982" s="200"/>
      <c r="Q982" s="302"/>
      <c r="R982" s="301"/>
      <c r="S982" s="301"/>
      <c r="AU982" s="300"/>
      <c r="AW982" s="205"/>
      <c r="BJ982" s="300"/>
      <c r="BP982" s="300"/>
      <c r="BT982" s="300"/>
      <c r="CT982" s="301"/>
      <c r="CU982" s="301"/>
      <c r="CV982" s="300"/>
    </row>
    <row r="983" customFormat="false" ht="15" hidden="false" customHeight="false" outlineLevel="0" collapsed="false">
      <c r="M983" s="200"/>
      <c r="O983" s="200"/>
      <c r="P983" s="200"/>
      <c r="Q983" s="302"/>
      <c r="R983" s="301"/>
      <c r="S983" s="301"/>
      <c r="AU983" s="300"/>
      <c r="AW983" s="205"/>
      <c r="BJ983" s="300"/>
      <c r="BP983" s="300"/>
      <c r="BT983" s="300"/>
      <c r="CT983" s="301"/>
      <c r="CU983" s="301"/>
      <c r="CV983" s="300"/>
    </row>
    <row r="984" customFormat="false" ht="15" hidden="false" customHeight="false" outlineLevel="0" collapsed="false">
      <c r="M984" s="200"/>
      <c r="O984" s="200"/>
      <c r="P984" s="200"/>
      <c r="Q984" s="302"/>
      <c r="R984" s="301"/>
      <c r="S984" s="301"/>
      <c r="AU984" s="300"/>
      <c r="AW984" s="205"/>
      <c r="BJ984" s="300"/>
      <c r="BP984" s="300"/>
      <c r="BT984" s="300"/>
      <c r="CT984" s="301"/>
      <c r="CU984" s="301"/>
      <c r="CV984" s="300"/>
    </row>
    <row r="985" customFormat="false" ht="15" hidden="false" customHeight="false" outlineLevel="0" collapsed="false">
      <c r="M985" s="200"/>
      <c r="O985" s="200"/>
      <c r="P985" s="200"/>
      <c r="Q985" s="302"/>
      <c r="R985" s="301"/>
      <c r="S985" s="301"/>
      <c r="AU985" s="300"/>
      <c r="AW985" s="205"/>
      <c r="BJ985" s="300"/>
      <c r="BP985" s="300"/>
      <c r="BT985" s="300"/>
      <c r="CT985" s="301"/>
      <c r="CU985" s="301"/>
      <c r="CV985" s="300"/>
    </row>
    <row r="986" customFormat="false" ht="15" hidden="false" customHeight="false" outlineLevel="0" collapsed="false">
      <c r="M986" s="200"/>
      <c r="O986" s="200"/>
      <c r="P986" s="200"/>
      <c r="Q986" s="302"/>
      <c r="R986" s="301"/>
      <c r="S986" s="301"/>
      <c r="AU986" s="300"/>
      <c r="AW986" s="205"/>
      <c r="BJ986" s="300"/>
      <c r="BP986" s="300"/>
      <c r="BT986" s="300"/>
      <c r="CT986" s="301"/>
      <c r="CU986" s="301"/>
      <c r="CV986" s="300"/>
    </row>
    <row r="987" customFormat="false" ht="15" hidden="false" customHeight="false" outlineLevel="0" collapsed="false">
      <c r="M987" s="200"/>
      <c r="O987" s="200"/>
      <c r="P987" s="200"/>
      <c r="Q987" s="302"/>
      <c r="R987" s="301"/>
      <c r="S987" s="301"/>
      <c r="AU987" s="300"/>
      <c r="AW987" s="205"/>
      <c r="BJ987" s="300"/>
      <c r="BP987" s="300"/>
      <c r="BT987" s="300"/>
      <c r="CT987" s="301"/>
      <c r="CU987" s="301"/>
      <c r="CV987" s="300"/>
    </row>
    <row r="988" customFormat="false" ht="15" hidden="false" customHeight="false" outlineLevel="0" collapsed="false">
      <c r="M988" s="200"/>
      <c r="O988" s="200"/>
      <c r="P988" s="200"/>
      <c r="Q988" s="302"/>
      <c r="R988" s="301"/>
      <c r="S988" s="301"/>
      <c r="AU988" s="300"/>
      <c r="AW988" s="205"/>
      <c r="BJ988" s="300"/>
      <c r="BP988" s="300"/>
      <c r="BT988" s="300"/>
      <c r="CT988" s="301"/>
      <c r="CU988" s="301"/>
      <c r="CV988" s="300"/>
    </row>
    <row r="989" customFormat="false" ht="15" hidden="false" customHeight="false" outlineLevel="0" collapsed="false">
      <c r="M989" s="200"/>
      <c r="O989" s="200"/>
      <c r="P989" s="200"/>
      <c r="Q989" s="302"/>
      <c r="R989" s="301"/>
      <c r="S989" s="301"/>
      <c r="AU989" s="300"/>
      <c r="AW989" s="205"/>
      <c r="BJ989" s="300"/>
      <c r="BP989" s="300"/>
      <c r="BT989" s="300"/>
      <c r="CT989" s="301"/>
      <c r="CU989" s="301"/>
      <c r="CV989" s="300"/>
    </row>
    <row r="990" customFormat="false" ht="15" hidden="false" customHeight="false" outlineLevel="0" collapsed="false">
      <c r="M990" s="200"/>
      <c r="O990" s="200"/>
      <c r="P990" s="200"/>
      <c r="Q990" s="302"/>
      <c r="R990" s="301"/>
      <c r="S990" s="301"/>
      <c r="AU990" s="300"/>
      <c r="AW990" s="205"/>
      <c r="BJ990" s="300"/>
      <c r="BP990" s="300"/>
      <c r="BT990" s="300"/>
      <c r="CT990" s="301"/>
      <c r="CU990" s="301"/>
      <c r="CV990" s="300"/>
    </row>
    <row r="991" customFormat="false" ht="15" hidden="false" customHeight="false" outlineLevel="0" collapsed="false">
      <c r="M991" s="200"/>
      <c r="O991" s="200"/>
      <c r="P991" s="200"/>
      <c r="Q991" s="302"/>
      <c r="R991" s="301"/>
      <c r="S991" s="301"/>
      <c r="AU991" s="300"/>
      <c r="AW991" s="205"/>
      <c r="BJ991" s="300"/>
      <c r="BP991" s="300"/>
      <c r="BT991" s="300"/>
      <c r="CT991" s="301"/>
      <c r="CU991" s="301"/>
      <c r="CV991" s="300"/>
    </row>
    <row r="992" customFormat="false" ht="15" hidden="false" customHeight="false" outlineLevel="0" collapsed="false">
      <c r="M992" s="200"/>
      <c r="O992" s="200"/>
      <c r="P992" s="200"/>
      <c r="Q992" s="302"/>
      <c r="R992" s="301"/>
      <c r="S992" s="301"/>
      <c r="AU992" s="300"/>
      <c r="AW992" s="205"/>
      <c r="BJ992" s="300"/>
      <c r="BP992" s="300"/>
      <c r="BT992" s="300"/>
      <c r="CT992" s="301"/>
      <c r="CU992" s="301"/>
      <c r="CV992" s="300"/>
    </row>
    <row r="993" customFormat="false" ht="15" hidden="false" customHeight="false" outlineLevel="0" collapsed="false">
      <c r="M993" s="200"/>
      <c r="O993" s="200"/>
      <c r="P993" s="200"/>
      <c r="Q993" s="302"/>
      <c r="R993" s="301"/>
      <c r="S993" s="301"/>
      <c r="AU993" s="300"/>
      <c r="AW993" s="205"/>
      <c r="BJ993" s="300"/>
      <c r="BP993" s="300"/>
      <c r="BT993" s="300"/>
      <c r="CT993" s="301"/>
      <c r="CU993" s="301"/>
      <c r="CV993" s="300"/>
    </row>
    <row r="994" customFormat="false" ht="15" hidden="false" customHeight="false" outlineLevel="0" collapsed="false">
      <c r="M994" s="200"/>
      <c r="O994" s="200"/>
      <c r="P994" s="200"/>
      <c r="Q994" s="302"/>
      <c r="R994" s="301"/>
      <c r="S994" s="301"/>
      <c r="AU994" s="300"/>
      <c r="AW994" s="205"/>
      <c r="BJ994" s="300"/>
      <c r="BP994" s="300"/>
      <c r="BT994" s="300"/>
      <c r="CT994" s="301"/>
      <c r="CU994" s="301"/>
      <c r="CV994" s="300"/>
    </row>
    <row r="995" customFormat="false" ht="15" hidden="false" customHeight="false" outlineLevel="0" collapsed="false">
      <c r="M995" s="200"/>
      <c r="O995" s="200"/>
      <c r="P995" s="200"/>
      <c r="Q995" s="302"/>
      <c r="R995" s="301"/>
      <c r="S995" s="301"/>
      <c r="AU995" s="300"/>
      <c r="AW995" s="205"/>
      <c r="BJ995" s="300"/>
      <c r="BP995" s="300"/>
      <c r="BT995" s="300"/>
      <c r="CT995" s="301"/>
      <c r="CU995" s="301"/>
      <c r="CV995" s="300"/>
    </row>
    <row r="996" customFormat="false" ht="15" hidden="false" customHeight="false" outlineLevel="0" collapsed="false">
      <c r="M996" s="200"/>
      <c r="O996" s="200"/>
      <c r="P996" s="200"/>
      <c r="Q996" s="302"/>
      <c r="R996" s="301"/>
      <c r="S996" s="301"/>
      <c r="AU996" s="300"/>
      <c r="AW996" s="205"/>
      <c r="BJ996" s="300"/>
      <c r="BP996" s="300"/>
      <c r="BT996" s="300"/>
      <c r="CT996" s="301"/>
      <c r="CU996" s="301"/>
      <c r="CV996" s="300"/>
    </row>
    <row r="997" customFormat="false" ht="15" hidden="false" customHeight="false" outlineLevel="0" collapsed="false">
      <c r="M997" s="200"/>
      <c r="O997" s="200"/>
      <c r="P997" s="200"/>
      <c r="Q997" s="302"/>
      <c r="R997" s="301"/>
      <c r="S997" s="301"/>
      <c r="AU997" s="300"/>
      <c r="AW997" s="205"/>
      <c r="BJ997" s="300"/>
      <c r="BP997" s="300"/>
      <c r="BT997" s="300"/>
      <c r="CT997" s="301"/>
      <c r="CU997" s="301"/>
      <c r="CV997" s="300"/>
    </row>
    <row r="998" customFormat="false" ht="15" hidden="false" customHeight="false" outlineLevel="0" collapsed="false">
      <c r="M998" s="200"/>
      <c r="O998" s="200"/>
      <c r="P998" s="200"/>
      <c r="Q998" s="302"/>
      <c r="R998" s="301"/>
      <c r="S998" s="301"/>
      <c r="AU998" s="300"/>
      <c r="AW998" s="205"/>
      <c r="BJ998" s="300"/>
      <c r="BP998" s="300"/>
      <c r="BT998" s="300"/>
      <c r="CT998" s="301"/>
      <c r="CU998" s="301"/>
      <c r="CV998" s="300"/>
    </row>
    <row r="999" customFormat="false" ht="15" hidden="false" customHeight="false" outlineLevel="0" collapsed="false">
      <c r="M999" s="200"/>
      <c r="O999" s="200"/>
      <c r="P999" s="200"/>
      <c r="Q999" s="302"/>
      <c r="R999" s="301"/>
      <c r="S999" s="301"/>
      <c r="AU999" s="300"/>
      <c r="AW999" s="205"/>
      <c r="BJ999" s="300"/>
      <c r="BP999" s="300"/>
      <c r="BT999" s="300"/>
      <c r="CT999" s="301"/>
      <c r="CU999" s="301"/>
      <c r="CV999" s="300"/>
    </row>
    <row r="1000" customFormat="false" ht="15" hidden="false" customHeight="false" outlineLevel="0" collapsed="false">
      <c r="M1000" s="200"/>
      <c r="O1000" s="200"/>
      <c r="P1000" s="200"/>
      <c r="Q1000" s="302"/>
      <c r="R1000" s="301"/>
      <c r="S1000" s="301"/>
      <c r="AU1000" s="300"/>
      <c r="AW1000" s="205"/>
      <c r="BJ1000" s="300"/>
      <c r="BP1000" s="300"/>
      <c r="BT1000" s="300"/>
      <c r="CT1000" s="301"/>
      <c r="CU1000" s="301"/>
      <c r="CV1000" s="300"/>
    </row>
    <row r="1001" customFormat="false" ht="15" hidden="false" customHeight="false" outlineLevel="0" collapsed="false">
      <c r="M1001" s="200"/>
      <c r="O1001" s="200"/>
      <c r="P1001" s="200"/>
      <c r="Q1001" s="302"/>
      <c r="R1001" s="301"/>
      <c r="S1001" s="301"/>
      <c r="AU1001" s="300"/>
      <c r="AW1001" s="205"/>
      <c r="BJ1001" s="300"/>
      <c r="BP1001" s="300"/>
      <c r="BT1001" s="300"/>
      <c r="CT1001" s="301"/>
      <c r="CU1001" s="301"/>
      <c r="CV1001" s="300"/>
    </row>
    <row r="1002" customFormat="false" ht="15" hidden="false" customHeight="false" outlineLevel="0" collapsed="false">
      <c r="M1002" s="200"/>
      <c r="O1002" s="200"/>
      <c r="P1002" s="200"/>
      <c r="Q1002" s="302"/>
      <c r="R1002" s="301"/>
      <c r="S1002" s="301"/>
      <c r="AU1002" s="300"/>
      <c r="AW1002" s="205"/>
      <c r="BJ1002" s="300"/>
      <c r="BP1002" s="300"/>
      <c r="BT1002" s="300"/>
      <c r="CT1002" s="301"/>
      <c r="CU1002" s="301"/>
      <c r="CV1002" s="300"/>
    </row>
    <row r="1003" customFormat="false" ht="15" hidden="false" customHeight="false" outlineLevel="0" collapsed="false">
      <c r="M1003" s="200"/>
      <c r="O1003" s="200"/>
      <c r="P1003" s="200"/>
      <c r="Q1003" s="302"/>
      <c r="R1003" s="301"/>
      <c r="S1003" s="301"/>
      <c r="AU1003" s="300"/>
      <c r="AW1003" s="205"/>
      <c r="BJ1003" s="300"/>
      <c r="BP1003" s="300"/>
      <c r="BT1003" s="300"/>
      <c r="CT1003" s="301"/>
      <c r="CU1003" s="301"/>
      <c r="CV1003" s="300"/>
    </row>
    <row r="1004" customFormat="false" ht="15" hidden="false" customHeight="false" outlineLevel="0" collapsed="false">
      <c r="M1004" s="200"/>
      <c r="O1004" s="200"/>
      <c r="P1004" s="200"/>
      <c r="Q1004" s="302"/>
      <c r="R1004" s="301"/>
      <c r="S1004" s="301"/>
      <c r="AU1004" s="300"/>
      <c r="AW1004" s="205"/>
      <c r="BJ1004" s="300"/>
      <c r="BP1004" s="300"/>
      <c r="BT1004" s="300"/>
      <c r="CT1004" s="301"/>
      <c r="CU1004" s="301"/>
      <c r="CV1004" s="300"/>
    </row>
    <row r="1005" customFormat="false" ht="15" hidden="false" customHeight="false" outlineLevel="0" collapsed="false">
      <c r="M1005" s="200"/>
      <c r="O1005" s="200"/>
      <c r="P1005" s="200"/>
      <c r="Q1005" s="302"/>
      <c r="R1005" s="301"/>
      <c r="S1005" s="301"/>
      <c r="AU1005" s="300"/>
      <c r="AW1005" s="205"/>
      <c r="BJ1005" s="300"/>
      <c r="BP1005" s="300"/>
      <c r="BT1005" s="300"/>
      <c r="CT1005" s="301"/>
      <c r="CU1005" s="301"/>
      <c r="CV1005" s="300"/>
    </row>
    <row r="1006" customFormat="false" ht="15" hidden="false" customHeight="false" outlineLevel="0" collapsed="false">
      <c r="M1006" s="200"/>
      <c r="O1006" s="200"/>
      <c r="P1006" s="200"/>
      <c r="Q1006" s="302"/>
      <c r="R1006" s="301"/>
      <c r="S1006" s="301"/>
      <c r="AU1006" s="300"/>
      <c r="AW1006" s="205"/>
      <c r="BJ1006" s="300"/>
      <c r="BP1006" s="300"/>
      <c r="BT1006" s="300"/>
      <c r="CT1006" s="301"/>
      <c r="CU1006" s="301"/>
      <c r="CV1006" s="300"/>
    </row>
    <row r="1007" customFormat="false" ht="15" hidden="false" customHeight="false" outlineLevel="0" collapsed="false">
      <c r="M1007" s="200"/>
      <c r="O1007" s="200"/>
      <c r="P1007" s="200"/>
      <c r="Q1007" s="302"/>
      <c r="R1007" s="301"/>
      <c r="S1007" s="301"/>
      <c r="AU1007" s="300"/>
      <c r="AW1007" s="205"/>
      <c r="BJ1007" s="300"/>
      <c r="BP1007" s="300"/>
      <c r="BT1007" s="300"/>
      <c r="CT1007" s="301"/>
      <c r="CU1007" s="301"/>
      <c r="CV1007" s="300"/>
    </row>
    <row r="1008" customFormat="false" ht="15" hidden="false" customHeight="false" outlineLevel="0" collapsed="false">
      <c r="M1008" s="200"/>
      <c r="O1008" s="200"/>
      <c r="P1008" s="200"/>
      <c r="Q1008" s="302"/>
      <c r="R1008" s="301"/>
      <c r="S1008" s="301"/>
      <c r="AU1008" s="300"/>
      <c r="AW1008" s="205"/>
      <c r="BJ1008" s="300"/>
      <c r="BP1008" s="300"/>
      <c r="BT1008" s="300"/>
      <c r="CT1008" s="301"/>
      <c r="CU1008" s="301"/>
      <c r="CV1008" s="300"/>
    </row>
    <row r="1009" customFormat="false" ht="15" hidden="false" customHeight="false" outlineLevel="0" collapsed="false">
      <c r="M1009" s="200"/>
      <c r="O1009" s="200"/>
      <c r="P1009" s="200"/>
      <c r="Q1009" s="302"/>
      <c r="R1009" s="301"/>
      <c r="S1009" s="301"/>
      <c r="AU1009" s="300"/>
      <c r="AW1009" s="205"/>
      <c r="BJ1009" s="300"/>
      <c r="BP1009" s="300"/>
      <c r="BT1009" s="300"/>
      <c r="CT1009" s="301"/>
      <c r="CU1009" s="301"/>
      <c r="CV1009" s="300"/>
    </row>
    <row r="1010" customFormat="false" ht="15" hidden="false" customHeight="false" outlineLevel="0" collapsed="false">
      <c r="M1010" s="200"/>
      <c r="O1010" s="200"/>
      <c r="P1010" s="200"/>
      <c r="Q1010" s="302"/>
      <c r="R1010" s="301"/>
      <c r="S1010" s="301"/>
      <c r="AU1010" s="300"/>
      <c r="AW1010" s="205"/>
      <c r="BJ1010" s="300"/>
      <c r="BP1010" s="300"/>
      <c r="BT1010" s="300"/>
      <c r="CT1010" s="301"/>
      <c r="CU1010" s="301"/>
      <c r="CV1010" s="300"/>
    </row>
    <row r="1011" customFormat="false" ht="15" hidden="false" customHeight="false" outlineLevel="0" collapsed="false">
      <c r="M1011" s="200"/>
      <c r="O1011" s="200"/>
      <c r="P1011" s="200"/>
      <c r="Q1011" s="302"/>
      <c r="R1011" s="301"/>
      <c r="S1011" s="301"/>
      <c r="AU1011" s="300"/>
      <c r="AW1011" s="205"/>
      <c r="BJ1011" s="300"/>
      <c r="BP1011" s="300"/>
      <c r="BT1011" s="300"/>
      <c r="CT1011" s="301"/>
      <c r="CU1011" s="301"/>
      <c r="CV1011" s="300"/>
    </row>
    <row r="1012" customFormat="false" ht="15" hidden="false" customHeight="false" outlineLevel="0" collapsed="false">
      <c r="M1012" s="200"/>
      <c r="O1012" s="200"/>
      <c r="P1012" s="200"/>
      <c r="Q1012" s="302"/>
      <c r="R1012" s="301"/>
      <c r="S1012" s="301"/>
      <c r="AU1012" s="300"/>
      <c r="AW1012" s="205"/>
      <c r="BJ1012" s="300"/>
      <c r="BP1012" s="300"/>
      <c r="BT1012" s="300"/>
      <c r="CT1012" s="301"/>
      <c r="CU1012" s="301"/>
      <c r="CV1012" s="300"/>
    </row>
    <row r="1013" customFormat="false" ht="15" hidden="false" customHeight="false" outlineLevel="0" collapsed="false">
      <c r="M1013" s="200"/>
      <c r="O1013" s="200"/>
      <c r="P1013" s="200"/>
      <c r="Q1013" s="302"/>
      <c r="R1013" s="301"/>
      <c r="S1013" s="301"/>
      <c r="AU1013" s="300"/>
      <c r="AW1013" s="205"/>
      <c r="BJ1013" s="300"/>
      <c r="BP1013" s="300"/>
      <c r="BT1013" s="300"/>
      <c r="CT1013" s="301"/>
      <c r="CU1013" s="301"/>
      <c r="CV1013" s="300"/>
    </row>
    <row r="1014" customFormat="false" ht="15" hidden="false" customHeight="false" outlineLevel="0" collapsed="false">
      <c r="M1014" s="200"/>
      <c r="O1014" s="200"/>
      <c r="P1014" s="200"/>
      <c r="Q1014" s="302"/>
      <c r="R1014" s="301"/>
      <c r="S1014" s="301"/>
      <c r="AU1014" s="300"/>
      <c r="AW1014" s="205"/>
      <c r="BJ1014" s="300"/>
      <c r="BP1014" s="300"/>
      <c r="BT1014" s="300"/>
      <c r="CT1014" s="301"/>
      <c r="CU1014" s="301"/>
      <c r="CV1014" s="300"/>
    </row>
    <row r="1015" customFormat="false" ht="15" hidden="false" customHeight="false" outlineLevel="0" collapsed="false">
      <c r="M1015" s="200"/>
      <c r="O1015" s="200"/>
      <c r="P1015" s="200"/>
      <c r="Q1015" s="302"/>
      <c r="R1015" s="301"/>
      <c r="S1015" s="301"/>
      <c r="AU1015" s="300"/>
      <c r="AW1015" s="205"/>
      <c r="BJ1015" s="300"/>
      <c r="BP1015" s="300"/>
      <c r="BT1015" s="300"/>
      <c r="CT1015" s="301"/>
      <c r="CU1015" s="301"/>
      <c r="CV1015" s="300"/>
    </row>
    <row r="1016" customFormat="false" ht="15" hidden="false" customHeight="false" outlineLevel="0" collapsed="false">
      <c r="M1016" s="200"/>
      <c r="O1016" s="200"/>
      <c r="P1016" s="200"/>
      <c r="Q1016" s="302"/>
      <c r="R1016" s="301"/>
      <c r="S1016" s="301"/>
      <c r="AU1016" s="300"/>
      <c r="AW1016" s="205"/>
      <c r="BJ1016" s="300"/>
      <c r="BP1016" s="300"/>
      <c r="BT1016" s="300"/>
      <c r="CT1016" s="301"/>
      <c r="CU1016" s="301"/>
      <c r="CV1016" s="300"/>
    </row>
    <row r="1017" customFormat="false" ht="15" hidden="false" customHeight="false" outlineLevel="0" collapsed="false">
      <c r="M1017" s="200"/>
      <c r="O1017" s="200"/>
      <c r="P1017" s="200"/>
      <c r="Q1017" s="302"/>
      <c r="R1017" s="301"/>
      <c r="S1017" s="301"/>
      <c r="AU1017" s="300"/>
      <c r="AW1017" s="205"/>
      <c r="BJ1017" s="300"/>
      <c r="BP1017" s="300"/>
      <c r="BT1017" s="300"/>
      <c r="CT1017" s="301"/>
      <c r="CU1017" s="301"/>
      <c r="CV1017" s="300"/>
    </row>
    <row r="1018" customFormat="false" ht="15" hidden="false" customHeight="false" outlineLevel="0" collapsed="false">
      <c r="M1018" s="200"/>
      <c r="O1018" s="200"/>
      <c r="P1018" s="200"/>
      <c r="Q1018" s="302"/>
      <c r="R1018" s="301"/>
      <c r="S1018" s="301"/>
      <c r="AU1018" s="300"/>
      <c r="AW1018" s="205"/>
      <c r="BJ1018" s="300"/>
      <c r="BP1018" s="300"/>
      <c r="BT1018" s="300"/>
      <c r="CT1018" s="301"/>
      <c r="CU1018" s="301"/>
      <c r="CV1018" s="300"/>
    </row>
    <row r="1019" customFormat="false" ht="15" hidden="false" customHeight="false" outlineLevel="0" collapsed="false">
      <c r="M1019" s="200"/>
      <c r="O1019" s="200"/>
      <c r="P1019" s="200"/>
      <c r="Q1019" s="302"/>
      <c r="R1019" s="301"/>
      <c r="S1019" s="301"/>
      <c r="AU1019" s="300"/>
      <c r="AW1019" s="205"/>
      <c r="BJ1019" s="300"/>
      <c r="BP1019" s="300"/>
      <c r="BT1019" s="300"/>
      <c r="CT1019" s="301"/>
      <c r="CU1019" s="301"/>
      <c r="CV1019" s="300"/>
    </row>
    <row r="1020" customFormat="false" ht="15" hidden="false" customHeight="false" outlineLevel="0" collapsed="false">
      <c r="M1020" s="200"/>
      <c r="O1020" s="200"/>
      <c r="P1020" s="200"/>
      <c r="Q1020" s="302"/>
      <c r="R1020" s="301"/>
      <c r="S1020" s="301"/>
      <c r="AU1020" s="300"/>
      <c r="AW1020" s="205"/>
      <c r="BJ1020" s="300"/>
      <c r="BP1020" s="300"/>
      <c r="BT1020" s="300"/>
      <c r="CT1020" s="301"/>
      <c r="CU1020" s="301"/>
      <c r="CV1020" s="300"/>
    </row>
    <row r="1021" customFormat="false" ht="15" hidden="false" customHeight="false" outlineLevel="0" collapsed="false">
      <c r="M1021" s="200"/>
      <c r="O1021" s="200"/>
      <c r="P1021" s="200"/>
      <c r="Q1021" s="302"/>
      <c r="R1021" s="301"/>
      <c r="S1021" s="301"/>
      <c r="AU1021" s="300"/>
      <c r="AW1021" s="205"/>
      <c r="BJ1021" s="300"/>
      <c r="BP1021" s="300"/>
      <c r="BT1021" s="300"/>
      <c r="CT1021" s="301"/>
      <c r="CU1021" s="301"/>
      <c r="CV1021" s="300"/>
    </row>
    <row r="1022" customFormat="false" ht="15" hidden="false" customHeight="false" outlineLevel="0" collapsed="false">
      <c r="M1022" s="200"/>
      <c r="O1022" s="200"/>
      <c r="P1022" s="200"/>
      <c r="Q1022" s="302"/>
      <c r="R1022" s="301"/>
      <c r="S1022" s="301"/>
      <c r="AU1022" s="300"/>
      <c r="AW1022" s="205"/>
      <c r="BJ1022" s="300"/>
      <c r="BP1022" s="300"/>
      <c r="BT1022" s="300"/>
      <c r="CT1022" s="301"/>
      <c r="CU1022" s="301"/>
      <c r="CV1022" s="300"/>
    </row>
    <row r="1023" customFormat="false" ht="15" hidden="false" customHeight="false" outlineLevel="0" collapsed="false">
      <c r="M1023" s="200"/>
      <c r="O1023" s="200"/>
      <c r="P1023" s="200"/>
      <c r="Q1023" s="302"/>
      <c r="R1023" s="301"/>
      <c r="S1023" s="301"/>
      <c r="AU1023" s="300"/>
      <c r="AW1023" s="205"/>
      <c r="BJ1023" s="300"/>
      <c r="BP1023" s="300"/>
      <c r="BT1023" s="300"/>
      <c r="CT1023" s="301"/>
      <c r="CU1023" s="301"/>
      <c r="CV1023" s="300"/>
    </row>
    <row r="1024" customFormat="false" ht="15" hidden="false" customHeight="false" outlineLevel="0" collapsed="false">
      <c r="M1024" s="200"/>
      <c r="O1024" s="200"/>
      <c r="P1024" s="200"/>
      <c r="Q1024" s="302"/>
      <c r="R1024" s="301"/>
      <c r="S1024" s="301"/>
      <c r="AU1024" s="300"/>
      <c r="AW1024" s="205"/>
      <c r="BJ1024" s="300"/>
      <c r="BP1024" s="300"/>
      <c r="BT1024" s="300"/>
      <c r="CT1024" s="301"/>
      <c r="CU1024" s="301"/>
      <c r="CV1024" s="300"/>
    </row>
    <row r="1025" customFormat="false" ht="15" hidden="false" customHeight="false" outlineLevel="0" collapsed="false">
      <c r="M1025" s="200"/>
      <c r="O1025" s="200"/>
      <c r="P1025" s="200"/>
      <c r="Q1025" s="302"/>
      <c r="R1025" s="301"/>
      <c r="S1025" s="301"/>
      <c r="AU1025" s="300"/>
      <c r="AW1025" s="205"/>
      <c r="BJ1025" s="300"/>
      <c r="BP1025" s="300"/>
      <c r="BT1025" s="300"/>
      <c r="CT1025" s="301"/>
      <c r="CU1025" s="301"/>
      <c r="CV1025" s="300"/>
    </row>
    <row r="1026" customFormat="false" ht="15" hidden="false" customHeight="false" outlineLevel="0" collapsed="false">
      <c r="M1026" s="200"/>
      <c r="O1026" s="200"/>
      <c r="P1026" s="200"/>
      <c r="Q1026" s="302"/>
      <c r="R1026" s="301"/>
      <c r="S1026" s="301"/>
      <c r="AU1026" s="300"/>
      <c r="AW1026" s="205"/>
      <c r="BJ1026" s="300"/>
      <c r="BP1026" s="300"/>
      <c r="BT1026" s="300"/>
      <c r="CT1026" s="301"/>
      <c r="CU1026" s="301"/>
      <c r="CV1026" s="300"/>
    </row>
    <row r="1027" customFormat="false" ht="15" hidden="false" customHeight="false" outlineLevel="0" collapsed="false">
      <c r="M1027" s="200"/>
      <c r="O1027" s="200"/>
      <c r="P1027" s="200"/>
      <c r="Q1027" s="302"/>
      <c r="R1027" s="301"/>
      <c r="S1027" s="301"/>
      <c r="AU1027" s="300"/>
      <c r="AW1027" s="205"/>
      <c r="BJ1027" s="300"/>
      <c r="BP1027" s="300"/>
      <c r="BT1027" s="300"/>
      <c r="CT1027" s="301"/>
      <c r="CU1027" s="301"/>
      <c r="CV1027" s="300"/>
    </row>
    <row r="1028" customFormat="false" ht="15" hidden="false" customHeight="false" outlineLevel="0" collapsed="false">
      <c r="M1028" s="200"/>
      <c r="O1028" s="200"/>
      <c r="P1028" s="200"/>
      <c r="Q1028" s="302"/>
      <c r="R1028" s="301"/>
      <c r="S1028" s="301"/>
      <c r="AU1028" s="300"/>
      <c r="AW1028" s="205"/>
      <c r="BJ1028" s="300"/>
      <c r="BP1028" s="300"/>
      <c r="BT1028" s="300"/>
      <c r="CT1028" s="301"/>
      <c r="CU1028" s="301"/>
      <c r="CV1028" s="300"/>
    </row>
    <row r="1029" customFormat="false" ht="15" hidden="false" customHeight="false" outlineLevel="0" collapsed="false">
      <c r="M1029" s="200"/>
      <c r="O1029" s="200"/>
      <c r="P1029" s="200"/>
      <c r="Q1029" s="302"/>
      <c r="R1029" s="301"/>
      <c r="S1029" s="301"/>
      <c r="AU1029" s="300"/>
      <c r="AW1029" s="205"/>
      <c r="BJ1029" s="300"/>
      <c r="BP1029" s="300"/>
      <c r="BT1029" s="300"/>
      <c r="CT1029" s="301"/>
      <c r="CU1029" s="301"/>
      <c r="CV1029" s="300"/>
    </row>
    <row r="1030" customFormat="false" ht="15" hidden="false" customHeight="false" outlineLevel="0" collapsed="false">
      <c r="M1030" s="200"/>
      <c r="O1030" s="200"/>
      <c r="P1030" s="200"/>
      <c r="Q1030" s="302"/>
      <c r="R1030" s="301"/>
      <c r="S1030" s="301"/>
      <c r="AU1030" s="300"/>
      <c r="AW1030" s="205"/>
      <c r="BJ1030" s="300"/>
      <c r="BP1030" s="300"/>
      <c r="BT1030" s="300"/>
      <c r="CT1030" s="301"/>
      <c r="CU1030" s="301"/>
      <c r="CV1030" s="300"/>
    </row>
    <row r="1031" customFormat="false" ht="15" hidden="false" customHeight="false" outlineLevel="0" collapsed="false">
      <c r="M1031" s="200"/>
      <c r="O1031" s="200"/>
      <c r="P1031" s="200"/>
      <c r="Q1031" s="302"/>
      <c r="R1031" s="301"/>
      <c r="S1031" s="301"/>
      <c r="AU1031" s="300"/>
      <c r="AW1031" s="205"/>
      <c r="BJ1031" s="300"/>
      <c r="BP1031" s="300"/>
      <c r="BT1031" s="300"/>
      <c r="CT1031" s="301"/>
      <c r="CU1031" s="301"/>
      <c r="CV1031" s="300"/>
    </row>
    <row r="1032" customFormat="false" ht="15" hidden="false" customHeight="false" outlineLevel="0" collapsed="false">
      <c r="M1032" s="200"/>
      <c r="O1032" s="200"/>
      <c r="P1032" s="200"/>
      <c r="Q1032" s="302"/>
      <c r="R1032" s="301"/>
      <c r="S1032" s="301"/>
      <c r="AU1032" s="300"/>
      <c r="AW1032" s="205"/>
      <c r="BJ1032" s="300"/>
      <c r="BP1032" s="300"/>
      <c r="BT1032" s="300"/>
      <c r="CT1032" s="301"/>
      <c r="CU1032" s="301"/>
      <c r="CV1032" s="300"/>
    </row>
    <row r="1033" customFormat="false" ht="15" hidden="false" customHeight="false" outlineLevel="0" collapsed="false">
      <c r="M1033" s="200"/>
      <c r="O1033" s="200"/>
      <c r="P1033" s="200"/>
      <c r="Q1033" s="302"/>
      <c r="R1033" s="301"/>
      <c r="S1033" s="301"/>
      <c r="AU1033" s="300"/>
      <c r="AW1033" s="205"/>
      <c r="BJ1033" s="300"/>
      <c r="BP1033" s="300"/>
      <c r="BT1033" s="300"/>
      <c r="CT1033" s="301"/>
      <c r="CU1033" s="301"/>
      <c r="CV1033" s="300"/>
    </row>
    <row r="1034" customFormat="false" ht="15" hidden="false" customHeight="false" outlineLevel="0" collapsed="false">
      <c r="M1034" s="200"/>
      <c r="O1034" s="200"/>
      <c r="P1034" s="200"/>
      <c r="Q1034" s="302"/>
      <c r="R1034" s="301"/>
      <c r="S1034" s="301"/>
      <c r="AU1034" s="300"/>
      <c r="AW1034" s="205"/>
      <c r="BJ1034" s="300"/>
      <c r="BP1034" s="300"/>
      <c r="BT1034" s="300"/>
      <c r="CT1034" s="301"/>
      <c r="CU1034" s="301"/>
      <c r="CV1034" s="300"/>
    </row>
    <row r="1035" customFormat="false" ht="15" hidden="false" customHeight="false" outlineLevel="0" collapsed="false">
      <c r="M1035" s="200"/>
      <c r="O1035" s="200"/>
      <c r="P1035" s="200"/>
      <c r="Q1035" s="302"/>
      <c r="R1035" s="301"/>
      <c r="S1035" s="301"/>
      <c r="AU1035" s="300"/>
      <c r="AW1035" s="205"/>
      <c r="BJ1035" s="300"/>
      <c r="BP1035" s="300"/>
      <c r="BT1035" s="300"/>
      <c r="CT1035" s="301"/>
      <c r="CU1035" s="301"/>
      <c r="CV1035" s="300"/>
    </row>
    <row r="1036" customFormat="false" ht="15" hidden="false" customHeight="false" outlineLevel="0" collapsed="false">
      <c r="M1036" s="200"/>
      <c r="O1036" s="200"/>
      <c r="P1036" s="200"/>
      <c r="Q1036" s="302"/>
      <c r="R1036" s="301"/>
      <c r="S1036" s="301"/>
      <c r="AU1036" s="300"/>
      <c r="AW1036" s="205"/>
      <c r="BJ1036" s="300"/>
      <c r="BP1036" s="300"/>
      <c r="BT1036" s="300"/>
      <c r="CT1036" s="301"/>
      <c r="CU1036" s="301"/>
      <c r="CV1036" s="300"/>
    </row>
    <row r="1037" customFormat="false" ht="15" hidden="false" customHeight="false" outlineLevel="0" collapsed="false">
      <c r="M1037" s="200"/>
      <c r="O1037" s="200"/>
      <c r="P1037" s="200"/>
      <c r="Q1037" s="302"/>
      <c r="R1037" s="301"/>
      <c r="S1037" s="301"/>
      <c r="AU1037" s="300"/>
      <c r="AW1037" s="205"/>
      <c r="BJ1037" s="300"/>
      <c r="BP1037" s="300"/>
      <c r="BT1037" s="300"/>
      <c r="CT1037" s="301"/>
      <c r="CU1037" s="301"/>
      <c r="CV1037" s="300"/>
    </row>
    <row r="1038" customFormat="false" ht="15" hidden="false" customHeight="false" outlineLevel="0" collapsed="false">
      <c r="M1038" s="200"/>
      <c r="O1038" s="200"/>
      <c r="P1038" s="200"/>
      <c r="Q1038" s="302"/>
      <c r="R1038" s="301"/>
      <c r="S1038" s="301"/>
      <c r="AU1038" s="300"/>
      <c r="AW1038" s="205"/>
      <c r="BJ1038" s="300"/>
      <c r="BP1038" s="300"/>
      <c r="BT1038" s="300"/>
      <c r="CT1038" s="301"/>
      <c r="CU1038" s="301"/>
      <c r="CV1038" s="300"/>
    </row>
    <row r="1039" customFormat="false" ht="15" hidden="false" customHeight="false" outlineLevel="0" collapsed="false">
      <c r="M1039" s="200"/>
      <c r="O1039" s="200"/>
      <c r="P1039" s="200"/>
      <c r="Q1039" s="302"/>
      <c r="R1039" s="301"/>
      <c r="S1039" s="301"/>
      <c r="AU1039" s="300"/>
      <c r="AW1039" s="205"/>
      <c r="BJ1039" s="300"/>
      <c r="BP1039" s="300"/>
      <c r="BT1039" s="300"/>
      <c r="CT1039" s="301"/>
      <c r="CU1039" s="301"/>
      <c r="CV1039" s="300"/>
    </row>
    <row r="1040" customFormat="false" ht="15" hidden="false" customHeight="false" outlineLevel="0" collapsed="false">
      <c r="M1040" s="200"/>
      <c r="O1040" s="200"/>
      <c r="P1040" s="200"/>
      <c r="Q1040" s="302"/>
      <c r="R1040" s="301"/>
      <c r="S1040" s="301"/>
      <c r="AU1040" s="300"/>
      <c r="AW1040" s="205"/>
      <c r="BJ1040" s="300"/>
      <c r="BP1040" s="300"/>
      <c r="BT1040" s="300"/>
      <c r="CT1040" s="301"/>
      <c r="CU1040" s="301"/>
      <c r="CV1040" s="300"/>
    </row>
    <row r="1041" customFormat="false" ht="15" hidden="false" customHeight="false" outlineLevel="0" collapsed="false">
      <c r="M1041" s="200"/>
      <c r="O1041" s="200"/>
      <c r="P1041" s="200"/>
      <c r="Q1041" s="302"/>
      <c r="R1041" s="301"/>
      <c r="S1041" s="301"/>
      <c r="AU1041" s="300"/>
      <c r="AW1041" s="205"/>
      <c r="BJ1041" s="300"/>
      <c r="BP1041" s="300"/>
      <c r="BT1041" s="300"/>
      <c r="CT1041" s="301"/>
      <c r="CU1041" s="301"/>
      <c r="CV1041" s="300"/>
    </row>
    <row r="1042" customFormat="false" ht="15" hidden="false" customHeight="false" outlineLevel="0" collapsed="false">
      <c r="M1042" s="200"/>
      <c r="O1042" s="200"/>
      <c r="P1042" s="200"/>
      <c r="Q1042" s="302"/>
      <c r="R1042" s="301"/>
      <c r="S1042" s="301"/>
      <c r="AU1042" s="300"/>
      <c r="AW1042" s="205"/>
      <c r="BJ1042" s="300"/>
      <c r="BP1042" s="300"/>
      <c r="BT1042" s="300"/>
      <c r="CT1042" s="301"/>
      <c r="CU1042" s="301"/>
      <c r="CV1042" s="300"/>
    </row>
    <row r="1043" customFormat="false" ht="15" hidden="false" customHeight="false" outlineLevel="0" collapsed="false">
      <c r="M1043" s="200"/>
      <c r="O1043" s="200"/>
      <c r="P1043" s="200"/>
      <c r="Q1043" s="302"/>
      <c r="R1043" s="301"/>
      <c r="S1043" s="301"/>
      <c r="AU1043" s="300"/>
      <c r="AW1043" s="205"/>
      <c r="BJ1043" s="300"/>
      <c r="BP1043" s="300"/>
      <c r="BT1043" s="300"/>
      <c r="CT1043" s="301"/>
      <c r="CU1043" s="301"/>
      <c r="CV1043" s="300"/>
    </row>
    <row r="1044" customFormat="false" ht="15" hidden="false" customHeight="false" outlineLevel="0" collapsed="false">
      <c r="M1044" s="200"/>
      <c r="O1044" s="200"/>
      <c r="P1044" s="200"/>
      <c r="Q1044" s="302"/>
      <c r="R1044" s="301"/>
      <c r="S1044" s="301"/>
      <c r="AU1044" s="300"/>
      <c r="AW1044" s="205"/>
      <c r="BJ1044" s="300"/>
      <c r="BP1044" s="300"/>
      <c r="BT1044" s="300"/>
      <c r="CT1044" s="301"/>
      <c r="CU1044" s="301"/>
      <c r="CV1044" s="300"/>
    </row>
    <row r="1045" customFormat="false" ht="15" hidden="false" customHeight="false" outlineLevel="0" collapsed="false">
      <c r="M1045" s="200"/>
      <c r="O1045" s="200"/>
      <c r="P1045" s="200"/>
      <c r="Q1045" s="302"/>
      <c r="R1045" s="301"/>
      <c r="S1045" s="301"/>
      <c r="AU1045" s="300"/>
      <c r="AW1045" s="205"/>
      <c r="BJ1045" s="300"/>
      <c r="BP1045" s="300"/>
      <c r="BT1045" s="300"/>
      <c r="CT1045" s="301"/>
      <c r="CU1045" s="301"/>
      <c r="CV1045" s="300"/>
    </row>
    <row r="1046" customFormat="false" ht="15" hidden="false" customHeight="false" outlineLevel="0" collapsed="false">
      <c r="M1046" s="200"/>
      <c r="O1046" s="200"/>
      <c r="P1046" s="200"/>
      <c r="Q1046" s="302"/>
      <c r="R1046" s="301"/>
      <c r="S1046" s="301"/>
      <c r="AU1046" s="300"/>
      <c r="AW1046" s="205"/>
      <c r="BJ1046" s="300"/>
      <c r="BP1046" s="300"/>
      <c r="BT1046" s="300"/>
      <c r="CT1046" s="301"/>
      <c r="CU1046" s="301"/>
      <c r="CV1046" s="300"/>
    </row>
    <row r="1047" customFormat="false" ht="15" hidden="false" customHeight="false" outlineLevel="0" collapsed="false">
      <c r="M1047" s="200"/>
      <c r="O1047" s="200"/>
      <c r="P1047" s="200"/>
      <c r="Q1047" s="302"/>
      <c r="R1047" s="301"/>
      <c r="S1047" s="301"/>
      <c r="AU1047" s="300"/>
      <c r="AW1047" s="205"/>
      <c r="BJ1047" s="300"/>
      <c r="BP1047" s="300"/>
      <c r="BT1047" s="300"/>
      <c r="CT1047" s="301"/>
      <c r="CU1047" s="301"/>
      <c r="CV1047" s="300"/>
    </row>
    <row r="1048" customFormat="false" ht="15" hidden="false" customHeight="false" outlineLevel="0" collapsed="false">
      <c r="M1048" s="200"/>
      <c r="O1048" s="200"/>
      <c r="P1048" s="200"/>
      <c r="Q1048" s="302"/>
      <c r="R1048" s="301"/>
      <c r="S1048" s="301"/>
      <c r="AU1048" s="300"/>
      <c r="AW1048" s="205"/>
      <c r="BJ1048" s="300"/>
      <c r="BP1048" s="300"/>
      <c r="BT1048" s="300"/>
      <c r="CT1048" s="301"/>
      <c r="CU1048" s="301"/>
      <c r="CV1048" s="300"/>
    </row>
    <row r="1049" customFormat="false" ht="15" hidden="false" customHeight="false" outlineLevel="0" collapsed="false">
      <c r="M1049" s="200"/>
      <c r="O1049" s="200"/>
      <c r="P1049" s="200"/>
      <c r="Q1049" s="302"/>
      <c r="R1049" s="301"/>
      <c r="S1049" s="301"/>
      <c r="AU1049" s="300"/>
      <c r="AW1049" s="205"/>
      <c r="BJ1049" s="300"/>
      <c r="BP1049" s="300"/>
      <c r="BT1049" s="300"/>
      <c r="CT1049" s="301"/>
      <c r="CU1049" s="301"/>
      <c r="CV1049" s="300"/>
    </row>
    <row r="1050" customFormat="false" ht="15" hidden="false" customHeight="false" outlineLevel="0" collapsed="false">
      <c r="M1050" s="200"/>
      <c r="O1050" s="200"/>
      <c r="P1050" s="200"/>
      <c r="Q1050" s="302"/>
      <c r="R1050" s="301"/>
      <c r="S1050" s="301"/>
      <c r="AU1050" s="300"/>
      <c r="AW1050" s="205"/>
      <c r="BJ1050" s="300"/>
      <c r="BP1050" s="300"/>
      <c r="BT1050" s="300"/>
      <c r="CT1050" s="301"/>
      <c r="CU1050" s="301"/>
      <c r="CV1050" s="300"/>
    </row>
    <row r="1051" customFormat="false" ht="15" hidden="false" customHeight="false" outlineLevel="0" collapsed="false">
      <c r="M1051" s="200"/>
      <c r="O1051" s="200"/>
      <c r="P1051" s="200"/>
      <c r="Q1051" s="302"/>
      <c r="R1051" s="301"/>
      <c r="S1051" s="301"/>
      <c r="AU1051" s="300"/>
      <c r="AW1051" s="205"/>
      <c r="BJ1051" s="300"/>
      <c r="BP1051" s="300"/>
      <c r="BT1051" s="300"/>
      <c r="CT1051" s="301"/>
      <c r="CU1051" s="301"/>
      <c r="CV1051" s="300"/>
    </row>
    <row r="1052" customFormat="false" ht="15" hidden="false" customHeight="false" outlineLevel="0" collapsed="false">
      <c r="M1052" s="200"/>
      <c r="O1052" s="200"/>
      <c r="P1052" s="200"/>
      <c r="Q1052" s="302"/>
      <c r="R1052" s="301"/>
      <c r="S1052" s="301"/>
      <c r="AU1052" s="300"/>
      <c r="AW1052" s="205"/>
      <c r="BJ1052" s="300"/>
      <c r="BP1052" s="300"/>
      <c r="BT1052" s="300"/>
      <c r="CT1052" s="301"/>
      <c r="CU1052" s="301"/>
      <c r="CV1052" s="300"/>
    </row>
    <row r="1053" customFormat="false" ht="15" hidden="false" customHeight="false" outlineLevel="0" collapsed="false">
      <c r="M1053" s="200"/>
      <c r="O1053" s="200"/>
      <c r="P1053" s="200"/>
      <c r="Q1053" s="302"/>
      <c r="R1053" s="301"/>
      <c r="S1053" s="301"/>
      <c r="AU1053" s="300"/>
      <c r="AW1053" s="205"/>
      <c r="BJ1053" s="300"/>
      <c r="BP1053" s="300"/>
      <c r="BT1053" s="300"/>
      <c r="CT1053" s="301"/>
      <c r="CU1053" s="301"/>
      <c r="CV1053" s="300"/>
    </row>
    <row r="1054" customFormat="false" ht="15" hidden="false" customHeight="false" outlineLevel="0" collapsed="false">
      <c r="M1054" s="200"/>
      <c r="O1054" s="200"/>
      <c r="P1054" s="200"/>
      <c r="Q1054" s="302"/>
      <c r="R1054" s="301"/>
      <c r="S1054" s="301"/>
      <c r="AU1054" s="300"/>
      <c r="AW1054" s="205"/>
      <c r="BJ1054" s="300"/>
      <c r="BP1054" s="300"/>
      <c r="BT1054" s="300"/>
      <c r="CT1054" s="301"/>
      <c r="CU1054" s="301"/>
      <c r="CV1054" s="300"/>
    </row>
    <row r="1055" customFormat="false" ht="15" hidden="false" customHeight="false" outlineLevel="0" collapsed="false">
      <c r="M1055" s="200"/>
      <c r="O1055" s="200"/>
      <c r="P1055" s="200"/>
      <c r="Q1055" s="302"/>
      <c r="R1055" s="301"/>
      <c r="S1055" s="301"/>
      <c r="AU1055" s="300"/>
      <c r="AW1055" s="205"/>
      <c r="BJ1055" s="300"/>
      <c r="BP1055" s="300"/>
      <c r="BT1055" s="300"/>
      <c r="CT1055" s="301"/>
      <c r="CU1055" s="301"/>
      <c r="CV1055" s="300"/>
    </row>
    <row r="1056" customFormat="false" ht="15" hidden="false" customHeight="false" outlineLevel="0" collapsed="false">
      <c r="M1056" s="200"/>
      <c r="O1056" s="200"/>
      <c r="P1056" s="200"/>
      <c r="Q1056" s="302"/>
      <c r="R1056" s="301"/>
      <c r="S1056" s="301"/>
      <c r="AU1056" s="300"/>
      <c r="AW1056" s="205"/>
      <c r="BJ1056" s="300"/>
      <c r="BP1056" s="300"/>
      <c r="BT1056" s="300"/>
      <c r="CT1056" s="301"/>
      <c r="CU1056" s="301"/>
      <c r="CV1056" s="300"/>
    </row>
    <row r="1057" customFormat="false" ht="15" hidden="false" customHeight="false" outlineLevel="0" collapsed="false">
      <c r="M1057" s="200"/>
      <c r="O1057" s="200"/>
      <c r="P1057" s="200"/>
      <c r="Q1057" s="302"/>
      <c r="R1057" s="301"/>
      <c r="S1057" s="301"/>
      <c r="AU1057" s="300"/>
      <c r="AW1057" s="205"/>
      <c r="BJ1057" s="300"/>
      <c r="BP1057" s="300"/>
      <c r="BT1057" s="300"/>
      <c r="CT1057" s="301"/>
      <c r="CU1057" s="301"/>
      <c r="CV1057" s="300"/>
    </row>
    <row r="1058" customFormat="false" ht="15" hidden="false" customHeight="false" outlineLevel="0" collapsed="false">
      <c r="M1058" s="200"/>
      <c r="O1058" s="200"/>
      <c r="P1058" s="200"/>
      <c r="Q1058" s="302"/>
      <c r="R1058" s="301"/>
      <c r="S1058" s="301"/>
      <c r="AU1058" s="300"/>
      <c r="AW1058" s="205"/>
      <c r="BJ1058" s="300"/>
      <c r="BP1058" s="300"/>
      <c r="BT1058" s="300"/>
      <c r="CT1058" s="301"/>
      <c r="CU1058" s="301"/>
      <c r="CV1058" s="300"/>
    </row>
    <row r="1059" customFormat="false" ht="15" hidden="false" customHeight="false" outlineLevel="0" collapsed="false">
      <c r="M1059" s="200"/>
      <c r="O1059" s="200"/>
      <c r="P1059" s="200"/>
      <c r="Q1059" s="302"/>
      <c r="R1059" s="301"/>
      <c r="S1059" s="301"/>
      <c r="AU1059" s="300"/>
      <c r="AW1059" s="205"/>
      <c r="BJ1059" s="300"/>
      <c r="BP1059" s="300"/>
      <c r="BT1059" s="300"/>
      <c r="CT1059" s="301"/>
      <c r="CU1059" s="301"/>
      <c r="CV1059" s="300"/>
    </row>
    <row r="1060" customFormat="false" ht="15" hidden="false" customHeight="false" outlineLevel="0" collapsed="false">
      <c r="M1060" s="200"/>
      <c r="O1060" s="200"/>
      <c r="P1060" s="200"/>
      <c r="Q1060" s="302"/>
      <c r="R1060" s="301"/>
      <c r="S1060" s="301"/>
      <c r="AU1060" s="300"/>
      <c r="AW1060" s="205"/>
      <c r="BJ1060" s="300"/>
      <c r="BP1060" s="300"/>
      <c r="BT1060" s="300"/>
      <c r="CT1060" s="301"/>
      <c r="CU1060" s="301"/>
      <c r="CV1060" s="300"/>
    </row>
    <row r="1061" customFormat="false" ht="15" hidden="false" customHeight="false" outlineLevel="0" collapsed="false">
      <c r="M1061" s="200"/>
      <c r="O1061" s="200"/>
      <c r="P1061" s="200"/>
      <c r="Q1061" s="302"/>
      <c r="R1061" s="301"/>
      <c r="S1061" s="301"/>
      <c r="AU1061" s="300"/>
      <c r="AW1061" s="205"/>
      <c r="BJ1061" s="300"/>
      <c r="BP1061" s="300"/>
      <c r="BT1061" s="300"/>
      <c r="CT1061" s="301"/>
      <c r="CU1061" s="301"/>
      <c r="CV1061" s="300"/>
    </row>
    <row r="1062" customFormat="false" ht="15" hidden="false" customHeight="false" outlineLevel="0" collapsed="false">
      <c r="M1062" s="200"/>
      <c r="O1062" s="200"/>
      <c r="P1062" s="200"/>
      <c r="Q1062" s="302"/>
      <c r="R1062" s="301"/>
      <c r="S1062" s="301"/>
      <c r="AU1062" s="300"/>
      <c r="AW1062" s="205"/>
      <c r="BJ1062" s="300"/>
      <c r="BP1062" s="300"/>
      <c r="BT1062" s="300"/>
      <c r="CT1062" s="301"/>
      <c r="CU1062" s="301"/>
      <c r="CV1062" s="300"/>
    </row>
    <row r="1063" customFormat="false" ht="15" hidden="false" customHeight="false" outlineLevel="0" collapsed="false">
      <c r="M1063" s="200"/>
      <c r="O1063" s="200"/>
      <c r="P1063" s="200"/>
      <c r="Q1063" s="302"/>
      <c r="R1063" s="301"/>
      <c r="S1063" s="301"/>
      <c r="AU1063" s="300"/>
      <c r="AW1063" s="205"/>
      <c r="BJ1063" s="300"/>
      <c r="BP1063" s="300"/>
      <c r="BT1063" s="300"/>
      <c r="CT1063" s="301"/>
      <c r="CU1063" s="301"/>
      <c r="CV1063" s="300"/>
    </row>
    <row r="1064" customFormat="false" ht="15" hidden="false" customHeight="false" outlineLevel="0" collapsed="false">
      <c r="M1064" s="200"/>
      <c r="O1064" s="200"/>
      <c r="P1064" s="200"/>
      <c r="Q1064" s="302"/>
      <c r="R1064" s="301"/>
      <c r="S1064" s="301"/>
      <c r="AU1064" s="300"/>
      <c r="AW1064" s="205"/>
      <c r="BJ1064" s="300"/>
      <c r="BP1064" s="300"/>
      <c r="BT1064" s="300"/>
      <c r="CT1064" s="301"/>
      <c r="CU1064" s="301"/>
      <c r="CV1064" s="300"/>
    </row>
    <row r="1065" customFormat="false" ht="15" hidden="false" customHeight="false" outlineLevel="0" collapsed="false">
      <c r="M1065" s="200"/>
      <c r="O1065" s="200"/>
      <c r="P1065" s="200"/>
      <c r="Q1065" s="302"/>
      <c r="R1065" s="301"/>
      <c r="S1065" s="301"/>
      <c r="AU1065" s="300"/>
      <c r="AW1065" s="205"/>
      <c r="BJ1065" s="300"/>
      <c r="BP1065" s="300"/>
      <c r="BT1065" s="300"/>
      <c r="CT1065" s="301"/>
      <c r="CU1065" s="301"/>
      <c r="CV1065" s="300"/>
    </row>
    <row r="1066" customFormat="false" ht="15" hidden="false" customHeight="false" outlineLevel="0" collapsed="false">
      <c r="M1066" s="200"/>
      <c r="O1066" s="200"/>
      <c r="P1066" s="200"/>
      <c r="Q1066" s="302"/>
      <c r="R1066" s="301"/>
      <c r="S1066" s="301"/>
      <c r="AU1066" s="300"/>
      <c r="AW1066" s="205"/>
      <c r="BJ1066" s="300"/>
      <c r="BP1066" s="300"/>
      <c r="BT1066" s="300"/>
      <c r="CT1066" s="301"/>
      <c r="CU1066" s="301"/>
      <c r="CV1066" s="300"/>
    </row>
    <row r="1067" customFormat="false" ht="15" hidden="false" customHeight="false" outlineLevel="0" collapsed="false">
      <c r="M1067" s="200"/>
      <c r="O1067" s="200"/>
      <c r="P1067" s="200"/>
      <c r="Q1067" s="302"/>
      <c r="R1067" s="301"/>
      <c r="S1067" s="301"/>
      <c r="AU1067" s="300"/>
      <c r="AW1067" s="205"/>
      <c r="BJ1067" s="300"/>
      <c r="BP1067" s="300"/>
      <c r="BT1067" s="300"/>
      <c r="CT1067" s="301"/>
      <c r="CU1067" s="301"/>
      <c r="CV1067" s="300"/>
    </row>
    <row r="1068" customFormat="false" ht="15" hidden="false" customHeight="false" outlineLevel="0" collapsed="false">
      <c r="M1068" s="200"/>
      <c r="O1068" s="200"/>
      <c r="P1068" s="200"/>
      <c r="Q1068" s="302"/>
      <c r="R1068" s="301"/>
      <c r="S1068" s="301"/>
      <c r="AU1068" s="300"/>
      <c r="AW1068" s="205"/>
      <c r="BJ1068" s="300"/>
      <c r="BP1068" s="300"/>
      <c r="BT1068" s="300"/>
      <c r="CT1068" s="301"/>
      <c r="CU1068" s="301"/>
      <c r="CV1068" s="300"/>
    </row>
    <row r="1069" customFormat="false" ht="15" hidden="false" customHeight="false" outlineLevel="0" collapsed="false">
      <c r="M1069" s="200"/>
      <c r="O1069" s="200"/>
      <c r="P1069" s="200"/>
      <c r="Q1069" s="302"/>
      <c r="R1069" s="301"/>
      <c r="S1069" s="301"/>
      <c r="AU1069" s="300"/>
      <c r="AW1069" s="205"/>
      <c r="BJ1069" s="300"/>
      <c r="BP1069" s="300"/>
      <c r="BT1069" s="300"/>
      <c r="CT1069" s="301"/>
      <c r="CU1069" s="301"/>
      <c r="CV1069" s="300"/>
    </row>
    <row r="1070" customFormat="false" ht="15" hidden="false" customHeight="false" outlineLevel="0" collapsed="false">
      <c r="M1070" s="200"/>
      <c r="O1070" s="200"/>
      <c r="P1070" s="200"/>
      <c r="Q1070" s="302"/>
      <c r="R1070" s="301"/>
      <c r="S1070" s="301"/>
      <c r="AU1070" s="300"/>
      <c r="AW1070" s="205"/>
      <c r="BJ1070" s="300"/>
      <c r="BP1070" s="300"/>
      <c r="BT1070" s="300"/>
      <c r="CT1070" s="301"/>
      <c r="CU1070" s="301"/>
      <c r="CV1070" s="300"/>
    </row>
    <row r="1071" customFormat="false" ht="15" hidden="false" customHeight="false" outlineLevel="0" collapsed="false">
      <c r="M1071" s="200"/>
      <c r="O1071" s="200"/>
      <c r="P1071" s="200"/>
      <c r="Q1071" s="302"/>
      <c r="R1071" s="301"/>
      <c r="S1071" s="301"/>
      <c r="AU1071" s="300"/>
      <c r="AW1071" s="205"/>
      <c r="BJ1071" s="300"/>
      <c r="BP1071" s="300"/>
      <c r="BT1071" s="300"/>
      <c r="CT1071" s="301"/>
      <c r="CU1071" s="301"/>
      <c r="CV1071" s="300"/>
    </row>
    <row r="1072" customFormat="false" ht="15" hidden="false" customHeight="false" outlineLevel="0" collapsed="false">
      <c r="M1072" s="200"/>
      <c r="O1072" s="200"/>
      <c r="P1072" s="200"/>
      <c r="Q1072" s="302"/>
      <c r="R1072" s="301"/>
      <c r="S1072" s="301"/>
      <c r="AU1072" s="300"/>
      <c r="AW1072" s="205"/>
      <c r="BJ1072" s="300"/>
      <c r="BP1072" s="300"/>
      <c r="BT1072" s="300"/>
      <c r="CT1072" s="301"/>
      <c r="CU1072" s="301"/>
      <c r="CV1072" s="300"/>
    </row>
    <row r="1073" customFormat="false" ht="15" hidden="false" customHeight="false" outlineLevel="0" collapsed="false">
      <c r="M1073" s="200"/>
      <c r="O1073" s="200"/>
      <c r="P1073" s="200"/>
      <c r="Q1073" s="302"/>
      <c r="R1073" s="301"/>
      <c r="S1073" s="301"/>
      <c r="AU1073" s="300"/>
      <c r="AW1073" s="205"/>
      <c r="BJ1073" s="300"/>
      <c r="BP1073" s="300"/>
      <c r="BT1073" s="300"/>
      <c r="CT1073" s="301"/>
      <c r="CU1073" s="301"/>
      <c r="CV1073" s="300"/>
    </row>
    <row r="1074" customFormat="false" ht="15" hidden="false" customHeight="false" outlineLevel="0" collapsed="false">
      <c r="M1074" s="200"/>
      <c r="O1074" s="200"/>
      <c r="P1074" s="200"/>
      <c r="Q1074" s="302"/>
      <c r="R1074" s="301"/>
      <c r="S1074" s="301"/>
      <c r="AU1074" s="300"/>
      <c r="AW1074" s="205"/>
      <c r="BJ1074" s="300"/>
      <c r="BP1074" s="300"/>
      <c r="BT1074" s="300"/>
      <c r="CT1074" s="301"/>
      <c r="CU1074" s="301"/>
      <c r="CV1074" s="300"/>
    </row>
    <row r="1075" customFormat="false" ht="15" hidden="false" customHeight="false" outlineLevel="0" collapsed="false">
      <c r="M1075" s="200"/>
      <c r="O1075" s="200"/>
      <c r="P1075" s="200"/>
      <c r="Q1075" s="302"/>
      <c r="R1075" s="301"/>
      <c r="S1075" s="301"/>
      <c r="AU1075" s="300"/>
      <c r="AW1075" s="205"/>
      <c r="BJ1075" s="300"/>
      <c r="BP1075" s="300"/>
      <c r="BT1075" s="300"/>
      <c r="CT1075" s="301"/>
      <c r="CU1075" s="301"/>
      <c r="CV1075" s="300"/>
    </row>
    <row r="1076" customFormat="false" ht="15" hidden="false" customHeight="false" outlineLevel="0" collapsed="false">
      <c r="M1076" s="200"/>
      <c r="O1076" s="200"/>
      <c r="P1076" s="200"/>
      <c r="Q1076" s="302"/>
      <c r="R1076" s="301"/>
      <c r="S1076" s="301"/>
      <c r="AU1076" s="300"/>
      <c r="AW1076" s="205"/>
      <c r="BJ1076" s="300"/>
      <c r="BP1076" s="300"/>
      <c r="BT1076" s="300"/>
      <c r="CT1076" s="301"/>
      <c r="CU1076" s="301"/>
      <c r="CV1076" s="300"/>
    </row>
    <row r="1077" customFormat="false" ht="15" hidden="false" customHeight="false" outlineLevel="0" collapsed="false">
      <c r="M1077" s="200"/>
      <c r="O1077" s="200"/>
      <c r="P1077" s="200"/>
      <c r="Q1077" s="302"/>
      <c r="R1077" s="301"/>
      <c r="S1077" s="301"/>
      <c r="AU1077" s="300"/>
      <c r="AW1077" s="205"/>
      <c r="BJ1077" s="300"/>
      <c r="BP1077" s="300"/>
      <c r="BT1077" s="300"/>
      <c r="CT1077" s="301"/>
      <c r="CU1077" s="301"/>
      <c r="CV1077" s="300"/>
    </row>
    <row r="1078" customFormat="false" ht="15" hidden="false" customHeight="false" outlineLevel="0" collapsed="false">
      <c r="M1078" s="200"/>
      <c r="O1078" s="200"/>
      <c r="P1078" s="200"/>
      <c r="Q1078" s="302"/>
      <c r="R1078" s="301"/>
      <c r="S1078" s="301"/>
      <c r="AU1078" s="300"/>
      <c r="AW1078" s="205"/>
      <c r="BJ1078" s="300"/>
      <c r="BP1078" s="300"/>
      <c r="BT1078" s="300"/>
      <c r="CT1078" s="301"/>
      <c r="CU1078" s="301"/>
      <c r="CV1078" s="300"/>
    </row>
    <row r="1079" customFormat="false" ht="15" hidden="false" customHeight="false" outlineLevel="0" collapsed="false">
      <c r="M1079" s="200"/>
      <c r="O1079" s="200"/>
      <c r="P1079" s="200"/>
      <c r="Q1079" s="302"/>
      <c r="R1079" s="301"/>
      <c r="S1079" s="301"/>
      <c r="AU1079" s="300"/>
      <c r="AW1079" s="205"/>
      <c r="BJ1079" s="300"/>
      <c r="BP1079" s="300"/>
      <c r="BT1079" s="300"/>
      <c r="CT1079" s="301"/>
      <c r="CU1079" s="301"/>
      <c r="CV1079" s="300"/>
    </row>
    <row r="1080" customFormat="false" ht="15" hidden="false" customHeight="false" outlineLevel="0" collapsed="false">
      <c r="M1080" s="200"/>
      <c r="O1080" s="200"/>
      <c r="P1080" s="200"/>
      <c r="Q1080" s="302"/>
      <c r="R1080" s="301"/>
      <c r="S1080" s="301"/>
      <c r="AU1080" s="300"/>
      <c r="AW1080" s="205"/>
      <c r="BJ1080" s="300"/>
      <c r="BP1080" s="300"/>
      <c r="BT1080" s="300"/>
      <c r="CT1080" s="301"/>
      <c r="CU1080" s="301"/>
      <c r="CV1080" s="300"/>
    </row>
    <row r="1081" customFormat="false" ht="15" hidden="false" customHeight="false" outlineLevel="0" collapsed="false">
      <c r="M1081" s="200"/>
      <c r="O1081" s="200"/>
      <c r="P1081" s="200"/>
      <c r="Q1081" s="302"/>
      <c r="R1081" s="301"/>
      <c r="S1081" s="301"/>
      <c r="AU1081" s="300"/>
      <c r="AW1081" s="205"/>
      <c r="BJ1081" s="300"/>
      <c r="BP1081" s="300"/>
      <c r="BT1081" s="300"/>
      <c r="CT1081" s="301"/>
      <c r="CU1081" s="301"/>
      <c r="CV1081" s="300"/>
    </row>
  </sheetData>
  <mergeCells count="11">
    <mergeCell ref="B2:C2"/>
    <mergeCell ref="B3:C3"/>
    <mergeCell ref="B4:C4"/>
    <mergeCell ref="B5:C5"/>
    <mergeCell ref="B6:C6"/>
    <mergeCell ref="B7:C7"/>
    <mergeCell ref="B8:C8"/>
    <mergeCell ref="B9:C9"/>
    <mergeCell ref="B10:C10"/>
    <mergeCell ref="A11:A14"/>
    <mergeCell ref="B11:B14"/>
  </mergeCells>
  <printOptions headings="false" gridLines="false" gridLinesSet="true" horizontalCentered="false" verticalCentered="false"/>
  <pageMargins left="0.196527777777778" right="0.196527777777778" top="0.275694444444444" bottom="0.23611111111111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5T08:38:42Z</dcterms:created>
  <dc:creator>vdhout</dc:creator>
  <dc:description/>
  <dc:language>en-US</dc:language>
  <cp:lastModifiedBy>Nadia Renata Carfagno</cp:lastModifiedBy>
  <cp:lastPrinted>2011-06-16T12:27:23Z</cp:lastPrinted>
  <dcterms:modified xsi:type="dcterms:W3CDTF">2011-06-23T08:31:16Z</dcterms:modified>
  <cp:revision>0</cp:revision>
  <dc:subject/>
  <dc:title/>
</cp:coreProperties>
</file>